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Укр(пров)" sheetId="1" state="visible" r:id="rId2"/>
    <sheet name="Укр" sheetId="2" state="visible" r:id="rId3"/>
    <sheet name="АРК" sheetId="3" state="visible" r:id="rId4"/>
    <sheet name="Вин" sheetId="4" state="visible" r:id="rId5"/>
    <sheet name="Вол" sheetId="5" state="visible" r:id="rId6"/>
    <sheet name="Днепр" sheetId="6" state="visible" r:id="rId7"/>
    <sheet name="Дон" sheetId="7" state="visible" r:id="rId8"/>
    <sheet name="жит" sheetId="8" state="visible" r:id="rId9"/>
    <sheet name="Зак" sheetId="9" state="visible" r:id="rId10"/>
    <sheet name="Зап" sheetId="10" state="visible" r:id="rId11"/>
    <sheet name="Ив-Фр" sheetId="11" state="visible" r:id="rId12"/>
    <sheet name="Киевск" sheetId="12" state="visible" r:id="rId13"/>
    <sheet name="Киров" sheetId="13" state="visible" r:id="rId14"/>
    <sheet name="Луг" sheetId="14" state="visible" r:id="rId15"/>
    <sheet name="Львов" sheetId="15" state="visible" r:id="rId16"/>
    <sheet name="Микол" sheetId="16" state="visible" r:id="rId17"/>
    <sheet name="Одес" sheetId="17" state="visible" r:id="rId18"/>
    <sheet name="Полт" sheetId="18" state="visible" r:id="rId19"/>
    <sheet name="Ровн" sheetId="19" state="visible" r:id="rId20"/>
    <sheet name="Сум" sheetId="20" state="visible" r:id="rId21"/>
    <sheet name="Терн" sheetId="21" state="visible" r:id="rId22"/>
    <sheet name="Харк" sheetId="22" state="visible" r:id="rId23"/>
    <sheet name="Херс" sheetId="23" state="visible" r:id="rId24"/>
    <sheet name="Хм" sheetId="24" state="visible" r:id="rId25"/>
    <sheet name="Черк" sheetId="25" state="visible" r:id="rId26"/>
    <sheet name="Чернов" sheetId="26" state="visible" r:id="rId27"/>
    <sheet name="Черниг" sheetId="27" state="visible" r:id="rId28"/>
    <sheet name="Киев" sheetId="28" state="visible" r:id="rId29"/>
    <sheet name="Севаст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7" uniqueCount="123">
  <si>
    <t xml:space="preserve">4. Розподіл населення за місцем народження</t>
  </si>
  <si>
    <t xml:space="preserve">Україна</t>
  </si>
  <si>
    <t xml:space="preserve">Все населення, осіб</t>
  </si>
  <si>
    <t xml:space="preserve">обидві статі</t>
  </si>
  <si>
    <t xml:space="preserve">у % до всього населення</t>
  </si>
  <si>
    <t xml:space="preserve">чоловіки</t>
  </si>
  <si>
    <t xml:space="preserve">жінки</t>
  </si>
  <si>
    <t xml:space="preserve">Все населення</t>
  </si>
  <si>
    <t xml:space="preserve">   у тому числі народились</t>
  </si>
  <si>
    <t xml:space="preserve">   на території:</t>
  </si>
  <si>
    <t xml:space="preserve">   України</t>
  </si>
  <si>
    <t xml:space="preserve">      у тому числі:</t>
  </si>
  <si>
    <t xml:space="preserve">     Автономної      </t>
  </si>
  <si>
    <t xml:space="preserve">     Республіки Крим</t>
  </si>
  <si>
    <t xml:space="preserve">     Вінницької</t>
  </si>
  <si>
    <t xml:space="preserve">     Волинської</t>
  </si>
  <si>
    <t xml:space="preserve">     Дніпропетровської</t>
  </si>
  <si>
    <t xml:space="preserve">     Донецької</t>
  </si>
  <si>
    <t xml:space="preserve">     Житомирської</t>
  </si>
  <si>
    <t xml:space="preserve">     Закарпатської</t>
  </si>
  <si>
    <t xml:space="preserve">     Запорізької</t>
  </si>
  <si>
    <t xml:space="preserve">     Івано-Франківської</t>
  </si>
  <si>
    <t xml:space="preserve">     Київської</t>
  </si>
  <si>
    <t xml:space="preserve">     Кіровоградської</t>
  </si>
  <si>
    <t xml:space="preserve">     Луганської</t>
  </si>
  <si>
    <t xml:space="preserve">     Львівської</t>
  </si>
  <si>
    <t xml:space="preserve">     Миколаївської</t>
  </si>
  <si>
    <t xml:space="preserve">     Одеської</t>
  </si>
  <si>
    <t xml:space="preserve">     Полтавської</t>
  </si>
  <si>
    <t xml:space="preserve">     Рівненської</t>
  </si>
  <si>
    <t xml:space="preserve">     Сумської</t>
  </si>
  <si>
    <t xml:space="preserve">     Тернопільської</t>
  </si>
  <si>
    <t xml:space="preserve">     Харківської</t>
  </si>
  <si>
    <t xml:space="preserve">     Херсонської</t>
  </si>
  <si>
    <t xml:space="preserve">     Хмельницької</t>
  </si>
  <si>
    <t xml:space="preserve">     Черкаської</t>
  </si>
  <si>
    <t xml:space="preserve">     Чернівецької</t>
  </si>
  <si>
    <t xml:space="preserve">     Чернігівської</t>
  </si>
  <si>
    <t xml:space="preserve">     м. Києва </t>
  </si>
  <si>
    <t xml:space="preserve">     Севастополя (міськрада)</t>
  </si>
  <si>
    <t xml:space="preserve">Продовження</t>
  </si>
  <si>
    <t xml:space="preserve">   інших держав</t>
  </si>
  <si>
    <t xml:space="preserve">     у тому числі:</t>
  </si>
  <si>
    <t xml:space="preserve">     Держав СНД:</t>
  </si>
  <si>
    <t xml:space="preserve">       Азербайджану</t>
  </si>
  <si>
    <t xml:space="preserve">       Білорусії</t>
  </si>
  <si>
    <t xml:space="preserve">       Вірменії</t>
  </si>
  <si>
    <t xml:space="preserve">       Грузії</t>
  </si>
  <si>
    <t xml:space="preserve">       Казахстану</t>
  </si>
  <si>
    <t xml:space="preserve">       Киргизстану</t>
  </si>
  <si>
    <t xml:space="preserve">       Молдови</t>
  </si>
  <si>
    <t xml:space="preserve">       Російської Федерації</t>
  </si>
  <si>
    <t xml:space="preserve">       Таджикистану</t>
  </si>
  <si>
    <t xml:space="preserve">       Туркменістану</t>
  </si>
  <si>
    <t xml:space="preserve">       Узбекистану</t>
  </si>
  <si>
    <t xml:space="preserve">     Держав Європи</t>
  </si>
  <si>
    <t xml:space="preserve">      з них:</t>
  </si>
  <si>
    <t xml:space="preserve">       Австрії</t>
  </si>
  <si>
    <t xml:space="preserve">       Болгарії</t>
  </si>
  <si>
    <t xml:space="preserve">       Естонії</t>
  </si>
  <si>
    <t xml:space="preserve">       Латвії</t>
  </si>
  <si>
    <t xml:space="preserve">       Литви</t>
  </si>
  <si>
    <t xml:space="preserve">       Німеччини</t>
  </si>
  <si>
    <t xml:space="preserve">       Польщі</t>
  </si>
  <si>
    <t xml:space="preserve">       Румунії</t>
  </si>
  <si>
    <t xml:space="preserve">       Словаччини</t>
  </si>
  <si>
    <t xml:space="preserve">       Угорщини</t>
  </si>
  <si>
    <t xml:space="preserve">       Франції</t>
  </si>
  <si>
    <t xml:space="preserve">       Чеської Республіки</t>
  </si>
  <si>
    <t xml:space="preserve">     Держав Америки</t>
  </si>
  <si>
    <t xml:space="preserve">       Сполучених Штатів</t>
  </si>
  <si>
    <t xml:space="preserve">       Америки</t>
  </si>
  <si>
    <t xml:space="preserve">     Держав Азії</t>
  </si>
  <si>
    <t xml:space="preserve">       Афганістану</t>
  </si>
  <si>
    <t xml:space="preserve">       В'єтнаму</t>
  </si>
  <si>
    <t xml:space="preserve">       Індії</t>
  </si>
  <si>
    <t xml:space="preserve">       Китаю</t>
  </si>
  <si>
    <t xml:space="preserve">       Монголії</t>
  </si>
  <si>
    <t xml:space="preserve">       Сірійської Арабської</t>
  </si>
  <si>
    <t xml:space="preserve">       Республіки</t>
  </si>
  <si>
    <t xml:space="preserve">     Держав Африки</t>
  </si>
  <si>
    <t xml:space="preserve">     Держав Австралії, </t>
  </si>
  <si>
    <t xml:space="preserve">     Океанії</t>
  </si>
  <si>
    <t xml:space="preserve">   не вказали  </t>
  </si>
  <si>
    <t xml:space="preserve">   місце народження</t>
  </si>
  <si>
    <t xml:space="preserve">Міське населення, осіб</t>
  </si>
  <si>
    <t xml:space="preserve"> </t>
  </si>
  <si>
    <t xml:space="preserve">     Держав Австралії,</t>
  </si>
  <si>
    <t xml:space="preserve">Сільське населення, осіб</t>
  </si>
  <si>
    <t xml:space="preserve">    Океанії</t>
  </si>
  <si>
    <t xml:space="preserve">обидві статі,       осіб</t>
  </si>
  <si>
    <t xml:space="preserve">чоловіки, осіб</t>
  </si>
  <si>
    <t xml:space="preserve">жінки, осіб</t>
  </si>
  <si>
    <t xml:space="preserve">Міське населення</t>
  </si>
  <si>
    <t xml:space="preserve">Сільське населення</t>
  </si>
  <si>
    <t xml:space="preserve">Автономна Республіка Крим</t>
  </si>
  <si>
    <t xml:space="preserve">-</t>
  </si>
  <si>
    <t xml:space="preserve">Вінницька область</t>
  </si>
  <si>
    <t xml:space="preserve">Волинська область</t>
  </si>
  <si>
    <t xml:space="preserve">Дніпропетровська область</t>
  </si>
  <si>
    <t xml:space="preserve">Донецька область</t>
  </si>
  <si>
    <t xml:space="preserve">Житомирська область</t>
  </si>
  <si>
    <t xml:space="preserve">Закарпатська область</t>
  </si>
  <si>
    <t xml:space="preserve">Запорізька область</t>
  </si>
  <si>
    <t xml:space="preserve">Івано-Франківська область</t>
  </si>
  <si>
    <t xml:space="preserve">Київська область</t>
  </si>
  <si>
    <t xml:space="preserve">Кіровоградська область</t>
  </si>
  <si>
    <t xml:space="preserve">Луганська область</t>
  </si>
  <si>
    <t xml:space="preserve">Львівська область</t>
  </si>
  <si>
    <t xml:space="preserve">Миколаївська область</t>
  </si>
  <si>
    <t xml:space="preserve">Одеська область</t>
  </si>
  <si>
    <t xml:space="preserve">Полтавська область</t>
  </si>
  <si>
    <t xml:space="preserve">Рівненська область</t>
  </si>
  <si>
    <t xml:space="preserve">Сумська область</t>
  </si>
  <si>
    <t xml:space="preserve">Тернопільська область</t>
  </si>
  <si>
    <t xml:space="preserve">Харківська область</t>
  </si>
  <si>
    <t xml:space="preserve">Херсонська область</t>
  </si>
  <si>
    <t xml:space="preserve">Хмельницька область</t>
  </si>
  <si>
    <t xml:space="preserve">Черкаська область</t>
  </si>
  <si>
    <t xml:space="preserve">Чернівецька область</t>
  </si>
  <si>
    <t xml:space="preserve">Чернігівська область</t>
  </si>
  <si>
    <t xml:space="preserve">м. Київ</t>
  </si>
  <si>
    <t xml:space="preserve">Севастополь (міськрад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@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2"/>
      <name val="Times New Roman"/>
      <family val="1"/>
    </font>
    <font>
      <sz val="11"/>
      <name val="Times New Roman CYR"/>
      <family val="1"/>
      <charset val="204"/>
    </font>
    <font>
      <i val="true"/>
      <sz val="11"/>
      <name val="Times New Roman"/>
      <family val="1"/>
    </font>
    <font>
      <sz val="12"/>
      <name val="Times New Roman"/>
      <family val="0"/>
    </font>
    <font>
      <sz val="11"/>
      <name val="Times New Roman"/>
      <family val="0"/>
    </font>
    <font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1.32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11.3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</row>
    <row r="4" customFormat="false" ht="45.75" hidden="false" customHeight="true" outlineLevel="0" collapsed="false">
      <c r="A4" s="3"/>
      <c r="B4" s="5" t="s">
        <v>3</v>
      </c>
      <c r="C4" s="5" t="s">
        <v>4</v>
      </c>
      <c r="D4" s="5" t="s">
        <v>5</v>
      </c>
      <c r="E4" s="6" t="s">
        <v>4</v>
      </c>
      <c r="F4" s="7" t="s">
        <v>6</v>
      </c>
      <c r="G4" s="7" t="s">
        <v>4</v>
      </c>
    </row>
    <row r="5" customFormat="false" ht="23.25" hidden="false" customHeight="true" outlineLevel="0" collapsed="false">
      <c r="A5" s="8" t="s">
        <v>7</v>
      </c>
      <c r="B5" s="9" t="n">
        <f aca="false">SUM(АРК!B5+Вин!B5+Вол!B5+Днепр!B5+Дон!B5+жит!B5+Зак!B5+Зап!B5+'Ив-Фр'!B5+Киевск!B5+Киров!B5+Луг!B5+Львов!B5+Микол!B5+Одес!B5+Полт!B5+Ровн!B5+Сум!B5+Терн!B5+Харк!B5+Херс!B5+Хм!B5+Черк!B5+Чернов!B5+Черниг!B5+Киев!B5+Севаст!B5)</f>
        <v>48240902</v>
      </c>
      <c r="C5" s="10" t="n">
        <f aca="false">SUM(C8+C41+C86)</f>
        <v>100</v>
      </c>
      <c r="D5" s="9" t="n">
        <f aca="false">SUM(АРК!D5+Вин!D5+Вол!D5+Днепр!D5+Дон!D5+жит!D5+Зак!D5+Зап!D5+'Ив-Фр'!D5+Киевск!D5+Киров!D5+Луг!D5+Львов!D5+Микол!D5+Одес!D5+Полт!D5+Ровн!D5+Сум!D5+Терн!D5+Харк!D5+Херс!D5+Хм!D5+Черк!D5+Чернов!D5+Черниг!D5+Киев!D5+Севаст!D5)</f>
        <v>22316317</v>
      </c>
      <c r="E5" s="10" t="n">
        <f aca="false">SUM(E8+E41+E86)</f>
        <v>100</v>
      </c>
      <c r="F5" s="9" t="n">
        <f aca="false">SUM(АРК!F5+Вин!F5+Вол!F5+Днепр!F5+Дон!F5+жит!F5+Зак!F5+Зап!F5+'Ив-Фр'!F5+Киевск!F5+Киров!F5+Луг!F5+Львов!F5+Микол!F5+Одес!F5+Полт!F5+Ровн!F5+Сум!F5+Терн!F5+Харк!F5+Херс!F5+Хм!F5+Черк!F5+Чернов!F5+Черниг!F5+Киев!F5+Севаст!F5)</f>
        <v>25924585</v>
      </c>
      <c r="G5" s="10" t="n">
        <f aca="false">SUM(G8+G41+G86)</f>
        <v>100</v>
      </c>
    </row>
    <row r="6" customFormat="false" ht="15" hidden="false" customHeight="true" outlineLevel="0" collapsed="false">
      <c r="A6" s="11" t="s">
        <v>8</v>
      </c>
      <c r="B6" s="9"/>
      <c r="C6" s="12"/>
      <c r="D6" s="9"/>
      <c r="E6" s="12"/>
      <c r="F6" s="9"/>
      <c r="G6" s="12"/>
    </row>
    <row r="7" customFormat="false" ht="12" hidden="false" customHeight="true" outlineLevel="0" collapsed="false">
      <c r="A7" s="13" t="s">
        <v>9</v>
      </c>
      <c r="B7" s="14" t="n">
        <f aca="false">SUM(B8+B41+B86)</f>
        <v>48240902</v>
      </c>
      <c r="C7" s="15"/>
      <c r="D7" s="14" t="n">
        <f aca="false">SUM(D8+D41+D86)</f>
        <v>22316317</v>
      </c>
      <c r="F7" s="14" t="n">
        <f aca="false">SUM(F8+F41+F86)</f>
        <v>25924585</v>
      </c>
    </row>
    <row r="8" customFormat="false" ht="18.75" hidden="false" customHeight="true" outlineLevel="0" collapsed="false">
      <c r="A8" s="16" t="s">
        <v>10</v>
      </c>
      <c r="B8" s="17" t="n">
        <f aca="false">SUM(B11:B37)</f>
        <v>42909474</v>
      </c>
      <c r="C8" s="18" t="n">
        <f aca="false">B8/B5*100</f>
        <v>88.9483243907836</v>
      </c>
      <c r="D8" s="17" t="n">
        <f aca="false">SUM(D11:D37)</f>
        <v>20031810</v>
      </c>
      <c r="E8" s="18" t="n">
        <f aca="false">D8/D5*100</f>
        <v>89.7630643981263</v>
      </c>
      <c r="F8" s="17" t="n">
        <f aca="false">SUM(F11:F37)</f>
        <v>22877664</v>
      </c>
      <c r="G8" s="18" t="n">
        <f aca="false">F8/F5*100</f>
        <v>88.2469825457187</v>
      </c>
    </row>
    <row r="9" customFormat="false" ht="15" hidden="false" customHeight="true" outlineLevel="0" collapsed="false">
      <c r="A9" s="13" t="s">
        <v>11</v>
      </c>
      <c r="B9" s="14"/>
      <c r="C9" s="15"/>
      <c r="D9" s="19"/>
      <c r="E9" s="15"/>
      <c r="F9" s="11"/>
      <c r="G9" s="15"/>
    </row>
    <row r="10" customFormat="false" ht="16.5" hidden="false" customHeight="true" outlineLevel="0" collapsed="false">
      <c r="A10" s="13" t="s">
        <v>12</v>
      </c>
      <c r="B10" s="14"/>
      <c r="C10" s="15"/>
      <c r="D10" s="19"/>
      <c r="E10" s="15"/>
      <c r="F10" s="11"/>
      <c r="G10" s="15"/>
    </row>
    <row r="11" customFormat="false" ht="15" hidden="false" customHeight="true" outlineLevel="0" collapsed="false">
      <c r="A11" s="20" t="s">
        <v>13</v>
      </c>
      <c r="B11" s="9" t="n">
        <f aca="false">SUM(АРК!B11+Вин!B11+Вол!B11+Днепр!B11+Дон!B11+жит!B11+Зак!B11+Зап!B11+'Ив-Фр'!B11+Киевск!B11+Киров!B11+Луг!B11+Львов!B11+Микол!B11+Одес!B11+Полт!B11+Ровн!B11+Сум!B11+Терн!B11+Харк!B11+Херс!B11+Хм!B11+Черк!B11+Чернов!B11+Черниг!B11+Киев!B11+Севаст!B11)</f>
        <v>1167403</v>
      </c>
      <c r="C11" s="18" t="n">
        <f aca="false">B11/B5*100</f>
        <v>2.41994438661201</v>
      </c>
      <c r="D11" s="9" t="n">
        <f aca="false">SUM(АРК!D11+Вин!D11+Вол!D11+Днепр!D11+Дон!D11+жит!D11+Зак!D11+Зап!D11+'Ив-Фр'!D11+Киевск!D11+Киров!D11+Луг!D11+Львов!D11+Микол!D11+Одес!D11+Полт!D11+Ровн!D11+Сум!D11+Терн!D11+Харк!D11+Херс!D11+Хм!D11+Черк!D11+Чернов!D11+Черниг!D11+Киев!D11+Севаст!D11)</f>
        <v>564649</v>
      </c>
      <c r="E11" s="18" t="n">
        <f aca="false">D11/D5*100</f>
        <v>2.5302069333394</v>
      </c>
      <c r="F11" s="9" t="n">
        <f aca="false">SUM(АРК!F11+Вин!F11+Вол!F11+Днепр!F11+Дон!F11+жит!F11+Зак!F11+Зап!F11+'Ив-Фр'!F11+Киевск!F11+Киров!F11+Луг!F11+Львов!F11+Микол!F11+Одес!F11+Полт!F11+Ровн!F11+Сум!F11+Терн!F11+Харк!F11+Херс!F11+Хм!F11+Черк!F11+Чернов!F11+Черниг!F11+Киев!F11+Севаст!F11)</f>
        <v>602754</v>
      </c>
      <c r="G11" s="18" t="n">
        <f aca="false">F11/F5*100</f>
        <v>2.32502853951182</v>
      </c>
    </row>
    <row r="12" customFormat="false" ht="19.5" hidden="false" customHeight="true" outlineLevel="0" collapsed="false">
      <c r="A12" s="11" t="s">
        <v>14</v>
      </c>
      <c r="B12" s="9" t="n">
        <f aca="false">SUM(АРК!B12+Вин!B12+Вол!B12+Днепр!B12+Дон!B12+жит!B12+Зак!B12+Зап!B12+'Ив-Фр'!B12+Киевск!B12+Киров!B12+Луг!B12+Львов!B12+Микол!B12+Одес!B12+Полт!B12+Ровн!B12+Сум!B12+Терн!B12+Харк!B12+Херс!B12+Хм!B12+Черк!B12+Чернов!B12+Черниг!B12+Киев!B12+Севаст!B12)</f>
        <v>1979860</v>
      </c>
      <c r="C12" s="18" t="n">
        <f aca="false">B12/B5*100</f>
        <v>4.10411065696906</v>
      </c>
      <c r="D12" s="9" t="n">
        <f aca="false">SUM(АРК!D12+Вин!D12+Вол!D12+Днепр!D12+Дон!D12+жит!D12+Зак!D12+Зап!D12+'Ив-Фр'!D12+Киевск!D12+Киров!D12+Луг!D12+Львов!D12+Микол!D12+Одес!D12+Полт!D12+Ровн!D12+Сум!D12+Терн!D12+Харк!D12+Херс!D12+Хм!D12+Черк!D12+Чернов!D12+Черниг!D12+Киев!D12+Севаст!D12)</f>
        <v>899230</v>
      </c>
      <c r="E12" s="18" t="n">
        <f aca="false">D12/D5*100</f>
        <v>4.02947314290257</v>
      </c>
      <c r="F12" s="9" t="n">
        <f aca="false">SUM(АРК!F12+Вин!F12+Вол!F12+Днепр!F12+Дон!F12+жит!F12+Зак!F12+Зап!F12+'Ив-Фр'!F12+Киевск!F12+Киров!F12+Луг!F12+Львов!F12+Микол!F12+Одес!F12+Полт!F12+Ровн!F12+Сум!F12+Терн!F12+Харк!F12+Херс!F12+Хм!F12+Черк!F12+Чернов!F12+Черниг!F12+Киев!F12+Севаст!F12)</f>
        <v>1080630</v>
      </c>
      <c r="G12" s="18" t="n">
        <f aca="false">F12/F5*100</f>
        <v>4.16835987924204</v>
      </c>
    </row>
    <row r="13" customFormat="false" ht="19.5" hidden="false" customHeight="true" outlineLevel="0" collapsed="false">
      <c r="A13" s="11" t="s">
        <v>15</v>
      </c>
      <c r="B13" s="9" t="n">
        <f aca="false">SUM(АРК!B13+Вин!B13+Вол!B13+Днепр!B13+Дон!B13+жит!B13+Зак!B13+Зап!B13+'Ив-Фр'!B13+Киевск!B13+Киров!B13+Луг!B13+Львов!B13+Микол!B13+Одес!B13+Полт!B13+Ровн!B13+Сум!B13+Терн!B13+Харк!B13+Херс!B13+Хм!B13+Черк!B13+Чернов!B13+Черниг!B13+Киев!B13+Севаст!B13)</f>
        <v>1069981</v>
      </c>
      <c r="C13" s="18" t="n">
        <f aca="false">B13/B5*100</f>
        <v>2.21799542637076</v>
      </c>
      <c r="D13" s="9" t="n">
        <f aca="false">SUM(АРК!D13+Вин!D13+Вол!D13+Днепр!D13+Дон!D13+жит!D13+Зак!D13+Зап!D13+'Ив-Фр'!D13+Киевск!D13+Киров!D13+Луг!D13+Львов!D13+Микол!D13+Одес!D13+Полт!D13+Ровн!D13+Сум!D13+Терн!D13+Харк!D13+Херс!D13+Хм!D13+Черк!D13+Чернов!D13+Черниг!D13+Киев!D13+Севаст!D13)</f>
        <v>504819</v>
      </c>
      <c r="E13" s="18" t="n">
        <f aca="false">D13/D5*100</f>
        <v>2.26210713891544</v>
      </c>
      <c r="F13" s="9" t="n">
        <f aca="false">SUM(АРК!F13+Вин!F13+Вол!F13+Днепр!F13+Дон!F13+жит!F13+Зак!F13+Зап!F13+'Ив-Фр'!F13+Киевск!F13+Киров!F13+Луг!F13+Львов!F13+Микол!F13+Одес!F13+Полт!F13+Ровн!F13+Сум!F13+Терн!F13+Харк!F13+Херс!F13+Хм!F13+Черк!F13+Чернов!F13+Черниг!F13+Киев!F13+Севаст!F13)</f>
        <v>565162</v>
      </c>
      <c r="G13" s="18" t="n">
        <f aca="false">F13/F5*100</f>
        <v>2.18002332534928</v>
      </c>
    </row>
    <row r="14" customFormat="false" ht="19.5" hidden="false" customHeight="true" outlineLevel="0" collapsed="false">
      <c r="A14" s="11" t="s">
        <v>16</v>
      </c>
      <c r="B14" s="9" t="n">
        <f aca="false">SUM(АРК!B14+Вин!B14+Вол!B14+Днепр!B14+Дон!B14+жит!B14+Зак!B14+Зап!B14+'Ив-Фр'!B14+Киевск!B14+Киров!B14+Луг!B14+Львов!B14+Микол!B14+Одес!B14+Полт!B14+Ровн!B14+Сум!B14+Терн!B14+Харк!B14+Херс!B14+Хм!B14+Черк!B14+Чернов!B14+Черниг!B14+Киев!B14+Севаст!B14)</f>
        <v>2837932</v>
      </c>
      <c r="C14" s="18" t="n">
        <f aca="false">B14/B5*100</f>
        <v>5.88283361699995</v>
      </c>
      <c r="D14" s="9" t="n">
        <f aca="false">SUM(АРК!D14+Вин!D14+Вол!D14+Днепр!D14+Дон!D14+жит!D14+Зак!D14+Зап!D14+'Ив-Фр'!D14+Киевск!D14+Киров!D14+Луг!D14+Львов!D14+Микол!D14+Одес!D14+Полт!D14+Ровн!D14+Сум!D14+Терн!D14+Харк!D14+Херс!D14+Хм!D14+Черк!D14+Чернов!D14+Черниг!D14+Киев!D14+Севаст!D14)</f>
        <v>1333820</v>
      </c>
      <c r="E14" s="18" t="n">
        <f aca="false">D14/D5*100</f>
        <v>5.97688229648288</v>
      </c>
      <c r="F14" s="9" t="n">
        <f aca="false">SUM(АРК!F14+Вин!F14+Вол!F14+Днепр!F14+Дон!F14+жит!F14+Зак!F14+Зап!F14+'Ив-Фр'!F14+Киевск!F14+Киров!F14+Луг!F14+Львов!F14+Микол!F14+Одес!F14+Полт!F14+Ровн!F14+Сум!F14+Терн!F14+Харк!F14+Херс!F14+Хм!F14+Черк!F14+Чернов!F14+Черниг!F14+Киев!F14+Севаст!F14)</f>
        <v>1504112</v>
      </c>
      <c r="G14" s="18" t="n">
        <f aca="false">F14/F5*100</f>
        <v>5.80187493840306</v>
      </c>
    </row>
    <row r="15" customFormat="false" ht="19.5" hidden="false" customHeight="true" outlineLevel="0" collapsed="false">
      <c r="A15" s="11" t="s">
        <v>17</v>
      </c>
      <c r="B15" s="9" t="n">
        <f aca="false">SUM(АРК!B15+Вин!B15+Вол!B15+Днепр!B15+Дон!B15+жит!B15+Зак!B15+Зап!B15+'Ив-Фр'!B15+Киевск!B15+Киров!B15+Луг!B15+Львов!B15+Микол!B15+Одес!B15+Полт!B15+Ровн!B15+Сум!B15+Терн!B15+Харк!B15+Херс!B15+Хм!B15+Черк!B15+Чернов!B15+Черниг!B15+Киев!B15+Севаст!B15)</f>
        <v>3977420</v>
      </c>
      <c r="C15" s="18" t="n">
        <f aca="false">B15/B5*100</f>
        <v>8.2449121701746</v>
      </c>
      <c r="D15" s="9" t="n">
        <f aca="false">SUM(АРК!D15+Вин!D15+Вол!D15+Днепр!D15+Дон!D15+жит!D15+Зак!D15+Зап!D15+'Ив-Фр'!D15+Киевск!D15+Киров!D15+Луг!D15+Львов!D15+Микол!D15+Одес!D15+Полт!D15+Ровн!D15+Сум!D15+Терн!D15+Харк!D15+Херс!D15+Хм!D15+Черк!D15+Чернов!D15+Черниг!D15+Киев!D15+Севаст!D15)</f>
        <v>1873679</v>
      </c>
      <c r="E15" s="18" t="n">
        <f aca="false">D15/D5*100</f>
        <v>8.39600459161787</v>
      </c>
      <c r="F15" s="9" t="n">
        <f aca="false">SUM(АРК!F15+Вин!F15+Вол!F15+Днепр!F15+Дон!F15+жит!F15+Зак!F15+Зап!F15+'Ив-Фр'!F15+Киевск!F15+Киров!F15+Луг!F15+Львов!F15+Микол!F15+Одес!F15+Полт!F15+Ровн!F15+Сум!F15+Терн!F15+Харк!F15+Херс!F15+Хм!F15+Черк!F15+Чернов!F15+Черниг!F15+Киев!F15+Севаст!F15)</f>
        <v>2103741</v>
      </c>
      <c r="G15" s="18" t="n">
        <f aca="false">F15/F5*100</f>
        <v>8.11484928302613</v>
      </c>
    </row>
    <row r="16" customFormat="false" ht="19.5" hidden="false" customHeight="true" outlineLevel="0" collapsed="false">
      <c r="A16" s="11" t="s">
        <v>18</v>
      </c>
      <c r="B16" s="9" t="n">
        <f aca="false">SUM(АРК!B16+Вин!B16+Вол!B16+Днепр!B16+Дон!B16+жит!B16+Зак!B16+Зап!B16+'Ив-Фр'!B16+Киевск!B16+Киров!B16+Луг!B16+Львов!B16+Микол!B16+Одес!B16+Полт!B16+Ровн!B16+Сум!B16+Терн!B16+Харк!B16+Херс!B16+Хм!B16+Черк!B16+Чернов!B16+Черниг!B16+Киев!B16+Севаст!B16)</f>
        <v>1610723</v>
      </c>
      <c r="C16" s="18" t="n">
        <f aca="false">B16/B5*100</f>
        <v>3.33891559490326</v>
      </c>
      <c r="D16" s="9" t="n">
        <f aca="false">SUM(АРК!D16+Вин!D16+Вол!D16+Днепр!D16+Дон!D16+жит!D16+Зак!D16+Зап!D16+'Ив-Фр'!D16+Киевск!D16+Киров!D16+Луг!D16+Львов!D16+Микол!D16+Одес!D16+Полт!D16+Ровн!D16+Сум!D16+Терн!D16+Харк!D16+Херс!D16+Хм!D16+Черк!D16+Чернов!D16+Черниг!D16+Киев!D16+Севаст!D16)</f>
        <v>735919</v>
      </c>
      <c r="E16" s="18" t="n">
        <f aca="false">D16/D5*100</f>
        <v>3.29767228167623</v>
      </c>
      <c r="F16" s="9" t="n">
        <f aca="false">SUM(АРК!F16+Вин!F16+Вол!F16+Днепр!F16+Дон!F16+жит!F16+Зак!F16+Зап!F16+'Ив-Фр'!F16+Киевск!F16+Киров!F16+Луг!F16+Львов!F16+Микол!F16+Одес!F16+Полт!F16+Ровн!F16+Сум!F16+Терн!F16+Харк!F16+Херс!F16+Хм!F16+Черк!F16+Чернов!F16+Черниг!F16+Киев!F16+Севаст!F16)</f>
        <v>874804</v>
      </c>
      <c r="G16" s="18" t="n">
        <f aca="false">F16/F5*100</f>
        <v>3.37441852974696</v>
      </c>
    </row>
    <row r="17" customFormat="false" ht="19.5" hidden="false" customHeight="true" outlineLevel="0" collapsed="false">
      <c r="A17" s="11" t="s">
        <v>19</v>
      </c>
      <c r="B17" s="9" t="n">
        <f aca="false">SUM(АРК!B17+Вин!B17+Вол!B17+Днепр!B17+Дон!B17+жит!B17+Зак!B17+Зап!B17+'Ив-Фр'!B17+Киевск!B17+Киров!B17+Луг!B17+Львов!B17+Микол!B17+Одес!B17+Полт!B17+Ровн!B17+Сум!B17+Терн!B17+Харк!B17+Херс!B17+Хм!B17+Черк!B17+Чернов!B17+Черниг!B17+Киев!B17+Севаст!B17)</f>
        <v>1258617</v>
      </c>
      <c r="C17" s="18" t="n">
        <f aca="false">B17/B5*100</f>
        <v>2.60902459908399</v>
      </c>
      <c r="D17" s="9" t="n">
        <f aca="false">SUM(АРК!D17+Вин!D17+Вол!D17+Днепр!D17+Дон!D17+жит!D17+Зак!D17+Зап!D17+'Ив-Фр'!D17+Киевск!D17+Киров!D17+Луг!D17+Львов!D17+Микол!D17+Одес!D17+Полт!D17+Ровн!D17+Сум!D17+Терн!D17+Харк!D17+Херс!D17+Хм!D17+Черк!D17+Чернов!D17+Черниг!D17+Киев!D17+Севаст!D17)</f>
        <v>608864</v>
      </c>
      <c r="E17" s="18" t="n">
        <f aca="false">D17/D5*100</f>
        <v>2.72833550446519</v>
      </c>
      <c r="F17" s="9" t="n">
        <f aca="false">SUM(АРК!F17+Вин!F17+Вол!F17+Днепр!F17+Дон!F17+жит!F17+Зак!F17+Зап!F17+'Ив-Фр'!F17+Киевск!F17+Киров!F17+Луг!F17+Львов!F17+Микол!F17+Одес!F17+Полт!F17+Ровн!F17+Сум!F17+Терн!F17+Харк!F17+Херс!F17+Хм!F17+Черк!F17+Чернов!F17+Черниг!F17+Киев!F17+Севаст!F17)</f>
        <v>649753</v>
      </c>
      <c r="G17" s="18" t="n">
        <f aca="false">F17/F5*100</f>
        <v>2.50631977329627</v>
      </c>
    </row>
    <row r="18" customFormat="false" ht="19.5" hidden="false" customHeight="true" outlineLevel="0" collapsed="false">
      <c r="A18" s="11" t="s">
        <v>20</v>
      </c>
      <c r="B18" s="9" t="n">
        <f aca="false">SUM(АРК!B18+Вин!B18+Вол!B18+Днепр!B18+Дон!B18+жит!B18+Зак!B18+Зап!B18+'Ив-Фр'!B18+Киевск!B18+Киров!B18+Луг!B18+Львов!B18+Микол!B18+Одес!B18+Полт!B18+Ровн!B18+Сум!B18+Терн!B18+Харк!B18+Херс!B18+Хм!B18+Черк!B18+Чернов!B18+Черниг!B18+Киев!B18+Севаст!B18)</f>
        <v>1571613</v>
      </c>
      <c r="C18" s="18" t="n">
        <f aca="false">B18/B5*100</f>
        <v>3.25784331312876</v>
      </c>
      <c r="D18" s="9" t="n">
        <f aca="false">SUM(АРК!D18+Вин!D18+Вол!D18+Днепр!D18+Дон!D18+жит!D18+Зак!D18+Зап!D18+'Ив-Фр'!D18+Киевск!D18+Киров!D18+Луг!D18+Львов!D18+Микол!D18+Одес!D18+Полт!D18+Ровн!D18+Сум!D18+Терн!D18+Харк!D18+Херс!D18+Хм!D18+Черк!D18+Чернов!D18+Черниг!D18+Киев!D18+Севаст!D18)</f>
        <v>735903</v>
      </c>
      <c r="E18" s="18" t="n">
        <f aca="false">D18/D5*100</f>
        <v>3.29760058525786</v>
      </c>
      <c r="F18" s="9" t="n">
        <f aca="false">SUM(АРК!F18+Вин!F18+Вол!F18+Днепр!F18+Дон!F18+жит!F18+Зак!F18+Зап!F18+'Ив-Фр'!F18+Киевск!F18+Киров!F18+Луг!F18+Львов!F18+Микол!F18+Одес!F18+Полт!F18+Ровн!F18+Сум!F18+Терн!F18+Харк!F18+Херс!F18+Хм!F18+Черк!F18+Чернов!F18+Черниг!F18+Киев!F18+Севаст!F18)</f>
        <v>835710</v>
      </c>
      <c r="G18" s="18" t="n">
        <f aca="false">F18/F5*100</f>
        <v>3.22361958735309</v>
      </c>
    </row>
    <row r="19" customFormat="false" ht="19.5" hidden="false" customHeight="true" outlineLevel="0" collapsed="false">
      <c r="A19" s="11" t="s">
        <v>21</v>
      </c>
      <c r="B19" s="9" t="n">
        <f aca="false">SUM(АРК!B19+Вин!B19+Вол!B19+Днепр!B19+Дон!B19+жит!B19+Зак!B19+Зап!B19+'Ив-Фр'!B19+Киевск!B19+Киров!B19+Луг!B19+Львов!B19+Микол!B19+Одес!B19+Полт!B19+Ровн!B19+Сум!B19+Терн!B19+Харк!B19+Херс!B19+Хм!B19+Черк!B19+Чернов!B19+Черниг!B19+Киев!B19+Севаст!B19)</f>
        <v>1420852</v>
      </c>
      <c r="C19" s="18" t="n">
        <f aca="false">B19/B5*100</f>
        <v>2.9453263539724</v>
      </c>
      <c r="D19" s="9" t="n">
        <f aca="false">SUM(АРК!D19+Вин!D19+Вол!D19+Днепр!D19+Дон!D19+жит!D19+Зак!D19+Зап!D19+'Ив-Фр'!D19+Киевск!D19+Киров!D19+Луг!D19+Львов!D19+Микол!D19+Одес!D19+Полт!D19+Ровн!D19+Сум!D19+Терн!D19+Харк!D19+Херс!D19+Хм!D19+Черк!D19+Чернов!D19+Черниг!D19+Киев!D19+Севаст!D19)</f>
        <v>672537</v>
      </c>
      <c r="E19" s="18" t="n">
        <f aca="false">D19/D5*100</f>
        <v>3.01365588237521</v>
      </c>
      <c r="F19" s="9" t="n">
        <f aca="false">SUM(АРК!F19+Вин!F19+Вол!F19+Днепр!F19+Дон!F19+жит!F19+Зак!F19+Зап!F19+'Ив-Фр'!F19+Киевск!F19+Киров!F19+Луг!F19+Львов!F19+Микол!F19+Одес!F19+Полт!F19+Ровн!F19+Сум!F19+Терн!F19+Харк!F19+Херс!F19+Хм!F19+Черк!F19+Чернов!F19+Черниг!F19+Киев!F19+Севаст!F19)</f>
        <v>748315</v>
      </c>
      <c r="G19" s="18" t="n">
        <f aca="false">F19/F5*100</f>
        <v>2.88650715141631</v>
      </c>
    </row>
    <row r="20" customFormat="false" ht="19.5" hidden="false" customHeight="true" outlineLevel="0" collapsed="false">
      <c r="A20" s="11" t="s">
        <v>22</v>
      </c>
      <c r="B20" s="9" t="n">
        <f aca="false">SUM(АРК!B20+Вин!B20+Вол!B20+Днепр!B20+Дон!B20+жит!B20+Зак!B20+Зап!B20+'Ив-Фр'!B20+Киевск!B20+Киров!B20+Луг!B20+Львов!B20+Микол!B20+Одес!B20+Полт!B20+Ровн!B20+Сум!B20+Терн!B20+Харк!B20+Херс!B20+Хм!B20+Черк!B20+Чернов!B20+Черниг!B20+Киев!B20+Севаст!B20)</f>
        <v>1821956</v>
      </c>
      <c r="C20" s="18" t="n">
        <f aca="false">B20/B5*100</f>
        <v>3.77678676074506</v>
      </c>
      <c r="D20" s="9" t="n">
        <f aca="false">SUM(АРК!D20+Вин!D20+Вол!D20+Днепр!D20+Дон!D20+жит!D20+Зак!D20+Зап!D20+'Ив-Фр'!D20+Киевск!D20+Киров!D20+Луг!D20+Львов!D20+Микол!D20+Одес!D20+Полт!D20+Ровн!D20+Сум!D20+Терн!D20+Харк!D20+Херс!D20+Хм!D20+Черк!D20+Чернов!D20+Черниг!D20+Киев!D20+Севаст!D20)</f>
        <v>828574</v>
      </c>
      <c r="E20" s="18" t="n">
        <f aca="false">D20/D5*100</f>
        <v>3.71286175940232</v>
      </c>
      <c r="F20" s="9" t="n">
        <f aca="false">SUM(АРК!F20+Вин!F20+Вол!F20+Днепр!F20+Дон!F20+жит!F20+Зак!F20+Зап!F20+'Ив-Фр'!F20+Киевск!F20+Киров!F20+Луг!F20+Львов!F20+Микол!F20+Одес!F20+Полт!F20+Ровн!F20+Сум!F20+Терн!F20+Харк!F20+Херс!F20+Хм!F20+Черк!F20+Чернов!F20+Черниг!F20+Киев!F20+Севаст!F20)</f>
        <v>993382</v>
      </c>
      <c r="G20" s="18" t="n">
        <f aca="false">F20/F5*100</f>
        <v>3.83181447263283</v>
      </c>
    </row>
    <row r="21" customFormat="false" ht="19.5" hidden="false" customHeight="true" outlineLevel="0" collapsed="false">
      <c r="A21" s="11" t="s">
        <v>23</v>
      </c>
      <c r="B21" s="9" t="n">
        <f aca="false">SUM(АРК!B21+Вин!B21+Вол!B21+Днепр!B21+Дон!B21+жит!B21+Зак!B21+Зап!B21+'Ив-Фр'!B21+Киевск!B21+Киров!B21+Луг!B21+Львов!B21+Микол!B21+Одес!B21+Полт!B21+Ровн!B21+Сум!B21+Терн!B21+Харк!B21+Херс!B21+Хм!B21+Черк!B21+Чернов!B21+Черниг!B21+Киев!B21+Севаст!B21)</f>
        <v>1147828</v>
      </c>
      <c r="C21" s="18" t="n">
        <f aca="false">B21/B5*100</f>
        <v>2.37936678713014</v>
      </c>
      <c r="D21" s="9" t="n">
        <f aca="false">SUM(АРК!D21+Вин!D21+Вол!D21+Днепр!D21+Дон!D21+жит!D21+Зак!D21+Зап!D21+'Ив-Фр'!D21+Киевск!D21+Киров!D21+Луг!D21+Львов!D21+Микол!D21+Одес!D21+Полт!D21+Ровн!D21+Сум!D21+Терн!D21+Харк!D21+Херс!D21+Хм!D21+Черк!D21+Чернов!D21+Черниг!D21+Киев!D21+Севаст!D21)</f>
        <v>523476</v>
      </c>
      <c r="E21" s="18" t="n">
        <f aca="false">D21/D5*100</f>
        <v>2.34570964375528</v>
      </c>
      <c r="F21" s="9" t="n">
        <f aca="false">SUM(АРК!F21+Вин!F21+Вол!F21+Днепр!F21+Дон!F21+жит!F21+Зак!F21+Зап!F21+'Ив-Фр'!F21+Киевск!F21+Киров!F21+Луг!F21+Львов!F21+Микол!F21+Одес!F21+Полт!F21+Ровн!F21+Сум!F21+Терн!F21+Харк!F21+Херс!F21+Хм!F21+Черк!F21+Чернов!F21+Черниг!F21+Киев!F21+Севаст!F21)</f>
        <v>624352</v>
      </c>
      <c r="G21" s="18" t="n">
        <f aca="false">F21/F5*100</f>
        <v>2.40833941989814</v>
      </c>
    </row>
    <row r="22" customFormat="false" ht="19.5" hidden="false" customHeight="true" outlineLevel="0" collapsed="false">
      <c r="A22" s="11" t="s">
        <v>24</v>
      </c>
      <c r="B22" s="9" t="n">
        <f aca="false">SUM(АРК!B22+Вин!B22+Вол!B22+Днепр!B22+Дон!B22+жит!B22+Зак!B22+Зап!B22+'Ив-Фр'!B22+Киевск!B22+Киров!B22+Луг!B22+Львов!B22+Микол!B22+Одес!B22+Полт!B22+Ровн!B22+Сум!B22+Терн!B22+Харк!B22+Херс!B22+Хм!B22+Черк!B22+Чернов!B22+Черниг!B22+Киев!B22+Севаст!B22)</f>
        <v>2138688</v>
      </c>
      <c r="C22" s="18" t="n">
        <f aca="false">B22/B5*100</f>
        <v>4.43334994026438</v>
      </c>
      <c r="D22" s="9" t="n">
        <f aca="false">SUM(АРК!D22+Вин!D22+Вол!D22+Днепр!D22+Дон!D22+жит!D22+Зак!D22+Зап!D22+'Ив-Фр'!D22+Киевск!D22+Киров!D22+Луг!D22+Львов!D22+Микол!D22+Одес!D22+Полт!D22+Ровн!D22+Сум!D22+Терн!D22+Харк!D22+Херс!D22+Хм!D22+Черк!D22+Чернов!D22+Черниг!D22+Киев!D22+Севаст!D22)</f>
        <v>1004858</v>
      </c>
      <c r="E22" s="18" t="n">
        <f aca="false">D22/D5*100</f>
        <v>4.50279497284431</v>
      </c>
      <c r="F22" s="9" t="n">
        <f aca="false">SUM(АРК!F22+Вин!F22+Вол!F22+Днепр!F22+Дон!F22+жит!F22+Зак!F22+Зап!F22+'Ив-Фр'!F22+Киевск!F22+Киров!F22+Луг!F22+Львов!F22+Микол!F22+Одес!F22+Полт!F22+Ровн!F22+Сум!F22+Терн!F22+Харк!F22+Херс!F22+Хм!F22+Черк!F22+Чернов!F22+Черниг!F22+Киев!F22+Севаст!F22)</f>
        <v>1133830</v>
      </c>
      <c r="G22" s="18" t="n">
        <f aca="false">F22/F5*100</f>
        <v>4.37357049302814</v>
      </c>
    </row>
    <row r="23" customFormat="false" ht="19.5" hidden="false" customHeight="true" outlineLevel="0" collapsed="false">
      <c r="A23" s="11" t="s">
        <v>25</v>
      </c>
      <c r="B23" s="9" t="n">
        <f aca="false">SUM(АРК!B23+Вин!B23+Вол!B23+Днепр!B23+Дон!B23+жит!B23+Зак!B23+Зап!B23+'Ив-Фр'!B23+Киевск!B23+Киров!B23+Луг!B23+Львов!B23+Микол!B23+Одес!B23+Полт!B23+Ровн!B23+Сум!B23+Терн!B23+Харк!B23+Херс!B23+Хм!B23+Черк!B23+Чернов!B23+Черниг!B23+Киев!B23+Севаст!B23)</f>
        <v>2480882</v>
      </c>
      <c r="C23" s="18" t="n">
        <f aca="false">B23/B5*100</f>
        <v>5.14269405659123</v>
      </c>
      <c r="D23" s="9" t="n">
        <f aca="false">SUM(АРК!D23+Вин!D23+Вол!D23+Днепр!D23+Дон!D23+жит!D23+Зак!D23+Зап!D23+'Ив-Фр'!D23+Киевск!D23+Киров!D23+Луг!D23+Львов!D23+Микол!D23+Одес!D23+Полт!D23+Ровн!D23+Сум!D23+Терн!D23+Харк!D23+Херс!D23+Хм!D23+Черк!D23+Чернов!D23+Черниг!D23+Киев!D23+Севаст!D23)</f>
        <v>1179228</v>
      </c>
      <c r="E23" s="18" t="n">
        <f aca="false">D23/D5*100</f>
        <v>5.28415150223937</v>
      </c>
      <c r="F23" s="9" t="n">
        <f aca="false">SUM(АРК!F23+Вин!F23+Вол!F23+Днепр!F23+Дон!F23+жит!F23+Зак!F23+Зап!F23+'Ив-Фр'!F23+Киевск!F23+Киров!F23+Луг!F23+Львов!F23+Микол!F23+Одес!F23+Полт!F23+Ровн!F23+Сум!F23+Терн!F23+Харк!F23+Херс!F23+Хм!F23+Черк!F23+Чернов!F23+Черниг!F23+Киев!F23+Севаст!F23)</f>
        <v>1301654</v>
      </c>
      <c r="G23" s="18" t="n">
        <f aca="false">F23/F5*100</f>
        <v>5.02092511799128</v>
      </c>
    </row>
    <row r="24" customFormat="false" ht="19.5" hidden="false" customHeight="true" outlineLevel="0" collapsed="false">
      <c r="A24" s="11" t="s">
        <v>26</v>
      </c>
      <c r="B24" s="9" t="n">
        <f aca="false">SUM(АРК!B24+Вин!B24+Вол!B24+Днепр!B24+Дон!B24+жит!B24+Зак!B24+Зап!B24+'Ив-Фр'!B24+Киевск!B24+Киров!B24+Луг!B24+Львов!B24+Микол!B24+Одес!B24+Полт!B24+Ровн!B24+Сум!B24+Терн!B24+Харк!B24+Херс!B24+Хм!B24+Черк!B24+Чернов!B24+Черниг!B24+Киев!B24+Севаст!B24)</f>
        <v>1057897</v>
      </c>
      <c r="C24" s="18" t="n">
        <f aca="false">B24/B5*100</f>
        <v>2.19294614350287</v>
      </c>
      <c r="D24" s="9" t="n">
        <f aca="false">SUM(АРК!D24+Вин!D24+Вол!D24+Днепр!D24+Дон!D24+жит!D24+Зак!D24+Зап!D24+'Ив-Фр'!D24+Киевск!D24+Киров!D24+Луг!D24+Львов!D24+Микол!D24+Одес!D24+Полт!D24+Ровн!D24+Сум!D24+Терн!D24+Харк!D24+Херс!D24+Хм!D24+Черк!D24+Чернов!D24+Черниг!D24+Киев!D24+Севаст!D24)</f>
        <v>493468</v>
      </c>
      <c r="E24" s="18" t="n">
        <f aca="false">D24/D5*100</f>
        <v>2.21124301111156</v>
      </c>
      <c r="F24" s="9" t="n">
        <f aca="false">SUM(АРК!F24+Вин!F24+Вол!F24+Днепр!F24+Дон!F24+жит!F24+Зак!F24+Зап!F24+'Ив-Фр'!F24+Киевск!F24+Киров!F24+Луг!F24+Львов!F24+Микол!F24+Одес!F24+Полт!F24+Ровн!F24+Сум!F24+Терн!F24+Харк!F24+Херс!F24+Хм!F24+Черк!F24+Чернов!F24+Черниг!F24+Киев!F24+Севаст!F24)</f>
        <v>564429</v>
      </c>
      <c r="G24" s="18" t="n">
        <f aca="false">F24/F5*100</f>
        <v>2.17719589339617</v>
      </c>
    </row>
    <row r="25" customFormat="false" ht="19.5" hidden="false" customHeight="true" outlineLevel="0" collapsed="false">
      <c r="A25" s="11" t="s">
        <v>27</v>
      </c>
      <c r="B25" s="9" t="n">
        <f aca="false">SUM(АРК!B25+Вин!B25+Вол!B25+Днепр!B25+Дон!B25+жит!B25+Зак!B25+Зап!B25+'Ив-Фр'!B25+Киевск!B25+Киров!B25+Луг!B25+Львов!B25+Микол!B25+Одес!B25+Полт!B25+Ровн!B25+Сум!B25+Терн!B25+Харк!B25+Херс!B25+Хм!B25+Черк!B25+Чернов!B25+Черниг!B25+Киев!B25+Севаст!B25)</f>
        <v>2034884</v>
      </c>
      <c r="C25" s="18" t="n">
        <f aca="false">B25/B5*100</f>
        <v>4.21817154248069</v>
      </c>
      <c r="D25" s="9" t="n">
        <f aca="false">SUM(АРК!D25+Вин!D25+Вол!D25+Днепр!D25+Дон!D25+жит!D25+Зак!D25+Зап!D25+'Ив-Фр'!D25+Киевск!D25+Киров!D25+Луг!D25+Львов!D25+Микол!D25+Одес!D25+Полт!D25+Ровн!D25+Сум!D25+Терн!D25+Харк!D25+Херс!D25+Хм!D25+Черк!D25+Чернов!D25+Черниг!D25+Киев!D25+Севаст!D25)</f>
        <v>960506</v>
      </c>
      <c r="E25" s="18" t="n">
        <f aca="false">D25/D5*100</f>
        <v>4.30405250113628</v>
      </c>
      <c r="F25" s="9" t="n">
        <f aca="false">SUM(АРК!F25+Вин!F25+Вол!F25+Днепр!F25+Дон!F25+жит!F25+Зак!F25+Зап!F25+'Ив-Фр'!F25+Киевск!F25+Киров!F25+Луг!F25+Львов!F25+Микол!F25+Одес!F25+Полт!F25+Ровн!F25+Сум!F25+Терн!F25+Харк!F25+Херс!F25+Хм!F25+Черк!F25+Чернов!F25+Черниг!F25+Киев!F25+Севаст!F25)</f>
        <v>1074378</v>
      </c>
      <c r="G25" s="18" t="n">
        <f aca="false">F25/F5*100</f>
        <v>4.14424377477981</v>
      </c>
    </row>
    <row r="26" customFormat="false" ht="19.5" hidden="false" customHeight="true" outlineLevel="0" collapsed="false">
      <c r="A26" s="11" t="s">
        <v>28</v>
      </c>
      <c r="B26" s="9" t="n">
        <f aca="false">SUM(АРК!B26+Вин!B26+Вол!B26+Днепр!B26+Дон!B26+жит!B26+Зак!B26+Зап!B26+'Ив-Фр'!B26+Киевск!B26+Киров!B26+Луг!B26+Львов!B26+Микол!B26+Одес!B26+Полт!B26+Ровн!B26+Сум!B26+Терн!B26+Харк!B26+Херс!B26+Хм!B26+Черк!B26+Чернов!B26+Черниг!B26+Киев!B26+Севаст!B26)</f>
        <v>1550356</v>
      </c>
      <c r="C26" s="18" t="n">
        <f aca="false">B26/B5*100</f>
        <v>3.21377904583957</v>
      </c>
      <c r="D26" s="9" t="n">
        <f aca="false">SUM(АРК!D26+Вин!D26+Вол!D26+Днепр!D26+Дон!D26+жит!D26+Зак!D26+Зап!D26+'Ив-Фр'!D26+Киевск!D26+Киров!D26+Луг!D26+Львов!D26+Микол!D26+Одес!D26+Полт!D26+Ровн!D26+Сум!D26+Терн!D26+Харк!D26+Херс!D26+Хм!D26+Черк!D26+Чернов!D26+Черниг!D26+Киев!D26+Севаст!D26)</f>
        <v>704025</v>
      </c>
      <c r="E26" s="18" t="n">
        <f aca="false">D26/D5*100</f>
        <v>3.15475443371771</v>
      </c>
      <c r="F26" s="9" t="n">
        <f aca="false">SUM(АРК!F26+Вин!F26+Вол!F26+Днепр!F26+Дон!F26+жит!F26+Зак!F26+Зап!F26+'Ив-Фр'!F26+Киевск!F26+Киров!F26+Луг!F26+Львов!F26+Микол!F26+Одес!F26+Полт!F26+Ровн!F26+Сум!F26+Терн!F26+Харк!F26+Херс!F26+Хм!F26+Черк!F26+Чернов!F26+Черниг!F26+Киев!F26+Севаст!F26)</f>
        <v>846331</v>
      </c>
      <c r="G26" s="18" t="n">
        <f aca="false">F26/F5*100</f>
        <v>3.26458842060538</v>
      </c>
    </row>
    <row r="27" customFormat="false" ht="19.5" hidden="false" customHeight="true" outlineLevel="0" collapsed="false">
      <c r="A27" s="11" t="s">
        <v>29</v>
      </c>
      <c r="B27" s="9" t="n">
        <f aca="false">SUM(АРК!B27+Вин!B27+Вол!B27+Днепр!B27+Дон!B27+жит!B27+Зак!B27+Зап!B27+'Ив-Фр'!B27+Киевск!B27+Киров!B27+Луг!B27+Львов!B27+Микол!B27+Одес!B27+Полт!B27+Ровн!B27+Сум!B27+Терн!B27+Харк!B27+Херс!B27+Хм!B27+Черк!B27+Чернов!B27+Черниг!B27+Киев!B27+Севаст!B27)</f>
        <v>1195197</v>
      </c>
      <c r="C27" s="18" t="n">
        <f aca="false">B27/B5*100</f>
        <v>2.47755939555193</v>
      </c>
      <c r="D27" s="9" t="n">
        <f aca="false">SUM(АРК!D27+Вин!D27+Вол!D27+Днепр!D27+Дон!D27+жит!D27+Зак!D27+Зап!D27+'Ив-Фр'!D27+Киевск!D27+Киров!D27+Луг!D27+Львов!D27+Микол!D27+Одес!D27+Полт!D27+Ровн!D27+Сум!D27+Терн!D27+Харк!D27+Херс!D27+Хм!D27+Черк!D27+Чернов!D27+Черниг!D27+Киев!D27+Севаст!D27)</f>
        <v>565007</v>
      </c>
      <c r="E27" s="18" t="n">
        <f aca="false">D27/D5*100</f>
        <v>2.53181114070032</v>
      </c>
      <c r="F27" s="9" t="n">
        <f aca="false">SUM(АРК!F27+Вин!F27+Вол!F27+Днепр!F27+Дон!F27+жит!F27+Зак!F27+Зап!F27+'Ив-Фр'!F27+Киевск!F27+Киров!F27+Луг!F27+Львов!F27+Микол!F27+Одес!F27+Полт!F27+Ровн!F27+Сум!F27+Терн!F27+Харк!F27+Херс!F27+Хм!F27+Черк!F27+Чернов!F27+Черниг!F27+Киев!F27+Севаст!F27)</f>
        <v>630190</v>
      </c>
      <c r="G27" s="18" t="n">
        <f aca="false">F27/F5*100</f>
        <v>2.43085858462151</v>
      </c>
    </row>
    <row r="28" customFormat="false" ht="19.5" hidden="false" customHeight="true" outlineLevel="0" collapsed="false">
      <c r="A28" s="11" t="s">
        <v>30</v>
      </c>
      <c r="B28" s="9" t="n">
        <f aca="false">SUM(АРК!B28+Вин!B28+Вол!B28+Днепр!B28+Дон!B28+жит!B28+Зак!B28+Зап!B28+'Ив-Фр'!B28+Киевск!B28+Киров!B28+Луг!B28+Львов!B28+Микол!B28+Одес!B28+Полт!B28+Ровн!B28+Сум!B28+Терн!B28+Харк!B28+Херс!B28+Хм!B28+Черк!B28+Чернов!B28+Черниг!B28+Киев!B28+Севаст!B28)</f>
        <v>1353958</v>
      </c>
      <c r="C28" s="18" t="n">
        <f aca="false">B28/B5*100</f>
        <v>2.80665979255529</v>
      </c>
      <c r="D28" s="9" t="n">
        <f aca="false">SUM(АРК!D28+Вин!D28+Вол!D28+Днепр!D28+Дон!D28+жит!D28+Зак!D28+Зап!D28+'Ив-Фр'!D28+Киевск!D28+Киров!D28+Луг!D28+Львов!D28+Микол!D28+Одес!D28+Полт!D28+Ровн!D28+Сум!D28+Терн!D28+Харк!D28+Херс!D28+Хм!D28+Черк!D28+Чернов!D28+Черниг!D28+Киев!D28+Севаст!D28)</f>
        <v>612826</v>
      </c>
      <c r="E28" s="18" t="n">
        <f aca="false">D28/D5*100</f>
        <v>2.74608933006284</v>
      </c>
      <c r="F28" s="9" t="n">
        <f aca="false">SUM(АРК!F28+Вин!F28+Вол!F28+Днепр!F28+Дон!F28+жит!F28+Зак!F28+Зап!F28+'Ив-Фр'!F28+Киевск!F28+Киров!F28+Луг!F28+Львов!F28+Микол!F28+Одес!F28+Полт!F28+Ровн!F28+Сум!F28+Терн!F28+Харк!F28+Херс!F28+Хм!F28+Черк!F28+Чернов!F28+Черниг!F28+Киев!F28+Севаст!F28)</f>
        <v>741132</v>
      </c>
      <c r="G28" s="18" t="n">
        <f aca="false">F28/F5*100</f>
        <v>2.85879986121282</v>
      </c>
    </row>
    <row r="29" customFormat="false" ht="19.5" hidden="false" customHeight="true" outlineLevel="0" collapsed="false">
      <c r="A29" s="11" t="s">
        <v>31</v>
      </c>
      <c r="B29" s="9" t="n">
        <f aca="false">SUM(АРК!B29+Вин!B29+Вол!B29+Днепр!B29+Дон!B29+жит!B29+Зак!B29+Зап!B29+'Ив-Фр'!B29+Киевск!B29+Киров!B29+Луг!B29+Львов!B29+Микол!B29+Одес!B29+Полт!B29+Ровн!B29+Сум!B29+Терн!B29+Харк!B29+Херс!B29+Хм!B29+Черк!B29+Чернов!B29+Черниг!B29+Киев!B29+Севаст!B29)</f>
        <v>1169999</v>
      </c>
      <c r="C29" s="18" t="n">
        <f aca="false">B29/B5*100</f>
        <v>2.42532571219336</v>
      </c>
      <c r="D29" s="9" t="n">
        <f aca="false">SUM(АРК!D29+Вин!D29+Вол!D29+Днепр!D29+Дон!D29+жит!D29+Зак!D29+Зап!D29+'Ив-Фр'!D29+Киевск!D29+Киров!D29+Луг!D29+Львов!D29+Микол!D29+Одес!D29+Полт!D29+Ровн!D29+Сум!D29+Терн!D29+Харк!D29+Херс!D29+Хм!D29+Черк!D29+Чернов!D29+Черниг!D29+Киев!D29+Севаст!D29)</f>
        <v>547909</v>
      </c>
      <c r="E29" s="18" t="n">
        <f aca="false">D29/D5*100</f>
        <v>2.45519455562493</v>
      </c>
      <c r="F29" s="9" t="n">
        <f aca="false">SUM(АРК!F29+Вин!F29+Вол!F29+Днепр!F29+Дон!F29+жит!F29+Зак!F29+Зап!F29+'Ив-Фр'!F29+Киевск!F29+Киров!F29+Луг!F29+Львов!F29+Микол!F29+Одес!F29+Полт!F29+Ровн!F29+Сум!F29+Терн!F29+Харк!F29+Херс!F29+Хм!F29+Черк!F29+Чернов!F29+Черниг!F29+Киев!F29+Севаст!F29)</f>
        <v>622090</v>
      </c>
      <c r="G29" s="18" t="n">
        <f aca="false">F29/F5*100</f>
        <v>2.39961411146987</v>
      </c>
    </row>
    <row r="30" customFormat="false" ht="19.5" hidden="false" customHeight="true" outlineLevel="0" collapsed="false">
      <c r="A30" s="11" t="s">
        <v>32</v>
      </c>
      <c r="B30" s="9" t="n">
        <f aca="false">SUM(АРК!B30+Вин!B30+Вол!B30+Днепр!B30+Дон!B30+жит!B30+Зак!B30+Зап!B30+'Ив-Фр'!B30+Киевск!B30+Киров!B30+Луг!B30+Львов!B30+Микол!B30+Одес!B30+Полт!B30+Ровн!B30+Сум!B30+Терн!B30+Харк!B30+Херс!B30+Хм!B30+Черк!B30+Чернов!B30+Черниг!B30+Киев!B30+Севаст!B30)</f>
        <v>2375090</v>
      </c>
      <c r="C30" s="18" t="n">
        <f aca="false">B30/B5*100</f>
        <v>4.92339467450256</v>
      </c>
      <c r="D30" s="9" t="n">
        <f aca="false">SUM(АРК!D30+Вин!D30+Вол!D30+Днепр!D30+Дон!D30+жит!D30+Зак!D30+Зап!D30+'Ив-Фр'!D30+Киевск!D30+Киров!D30+Луг!D30+Львов!D30+Микол!D30+Одес!D30+Полт!D30+Ровн!D30+Сум!D30+Терн!D30+Харк!D30+Херс!D30+Хм!D30+Черк!D30+Чернов!D30+Черниг!D30+Киев!D30+Севаст!D30)</f>
        <v>1099839</v>
      </c>
      <c r="E30" s="18" t="n">
        <f aca="false">D30/D5*100</f>
        <v>4.92840731739023</v>
      </c>
      <c r="F30" s="9" t="n">
        <f aca="false">SUM(АРК!F30+Вин!F30+Вол!F30+Днепр!F30+Дон!F30+жит!F30+Зак!F30+Зап!F30+'Ив-Фр'!F30+Киевск!F30+Киров!F30+Луг!F30+Львов!F30+Микол!F30+Одес!F30+Полт!F30+Ровн!F30+Сум!F30+Терн!F30+Харк!F30+Херс!F30+Хм!F30+Черк!F30+Чернов!F30+Черниг!F30+Киев!F30+Севаст!F30)</f>
        <v>1275251</v>
      </c>
      <c r="G30" s="18" t="n">
        <f aca="false">F30/F5*100</f>
        <v>4.91907970754402</v>
      </c>
    </row>
    <row r="31" customFormat="false" ht="19.5" hidden="false" customHeight="true" outlineLevel="0" collapsed="false">
      <c r="A31" s="11" t="s">
        <v>33</v>
      </c>
      <c r="B31" s="9" t="n">
        <f aca="false">SUM(АРК!B31+Вин!B31+Вол!B31+Днепр!B31+Дон!B31+жит!B31+Зак!B31+Зап!B31+'Ив-Фр'!B31+Киевск!B31+Киров!B31+Луг!B31+Львов!B31+Микол!B31+Одес!B31+Полт!B31+Ровн!B31+Сум!B31+Терн!B31+Харк!B31+Херс!B31+Хм!B31+Черк!B31+Чернов!B31+Черниг!B31+Киев!B31+Севаст!B31)</f>
        <v>960723</v>
      </c>
      <c r="C31" s="18" t="n">
        <f aca="false">B31/B5*100</f>
        <v>1.99151126983488</v>
      </c>
      <c r="D31" s="9" t="n">
        <f aca="false">SUM(АРК!D31+Вин!D31+Вол!D31+Днепр!D31+Дон!D31+жит!D31+Зак!D31+Зап!D31+'Ив-Фр'!D31+Киевск!D31+Киров!D31+Луг!D31+Львов!D31+Микол!D31+Одес!D31+Полт!D31+Ровн!D31+Сум!D31+Терн!D31+Харк!D31+Херс!D31+Хм!D31+Черк!D31+Чернов!D31+Черниг!D31+Киев!D31+Севаст!D31)</f>
        <v>450287</v>
      </c>
      <c r="E31" s="18" t="n">
        <f aca="false">D31/D5*100</f>
        <v>2.01774782102262</v>
      </c>
      <c r="F31" s="9" t="n">
        <f aca="false">SUM(АРК!F31+Вин!F31+Вол!F31+Днепр!F31+Дон!F31+жит!F31+Зак!F31+Зап!F31+'Ив-Фр'!F31+Киевск!F31+Киров!F31+Луг!F31+Львов!F31+Микол!F31+Одес!F31+Полт!F31+Ровн!F31+Сум!F31+Терн!F31+Харк!F31+Херс!F31+Хм!F31+Черк!F31+Чернов!F31+Черниг!F31+Киев!F31+Севаст!F31)</f>
        <v>510436</v>
      </c>
      <c r="G31" s="18" t="n">
        <f aca="false">F31/F5*100</f>
        <v>1.9689264071151</v>
      </c>
    </row>
    <row r="32" customFormat="false" ht="19.5" hidden="false" customHeight="true" outlineLevel="0" collapsed="false">
      <c r="A32" s="11" t="s">
        <v>34</v>
      </c>
      <c r="B32" s="9" t="n">
        <f aca="false">SUM(АРК!B32+Вин!B32+Вол!B32+Днепр!B32+Дон!B32+жит!B32+Зак!B32+Зап!B32+'Ив-Фр'!B32+Киевск!B32+Киров!B32+Луг!B32+Львов!B32+Микол!B32+Одес!B32+Полт!B32+Ровн!B32+Сум!B32+Терн!B32+Харк!B32+Херс!B32+Хм!B32+Черк!B32+Чернов!B32+Черниг!B32+Киев!B32+Севаст!B32)</f>
        <v>1562677</v>
      </c>
      <c r="C32" s="18" t="n">
        <f aca="false">B32/B5*100</f>
        <v>3.23931961305367</v>
      </c>
      <c r="D32" s="9" t="n">
        <f aca="false">SUM(АРК!D32+Вин!D32+Вол!D32+Днепр!D32+Дон!D32+жит!D32+Зак!D32+Зап!D32+'Ив-Фр'!D32+Киевск!D32+Киров!D32+Луг!D32+Львов!D32+Микол!D32+Одес!D32+Полт!D32+Ровн!D32+Сум!D32+Терн!D32+Харк!D32+Херс!D32+Хм!D32+Черк!D32+Чернов!D32+Черниг!D32+Киев!D32+Севаст!D32)</f>
        <v>714359</v>
      </c>
      <c r="E32" s="18" t="n">
        <f aca="false">D32/D5*100</f>
        <v>3.20106135792927</v>
      </c>
      <c r="F32" s="9" t="n">
        <f aca="false">SUM(АРК!F32+Вин!F32+Вол!F32+Днепр!F32+Дон!F32+жит!F32+Зак!F32+Зап!F32+'Ив-Фр'!F32+Киевск!F32+Киров!F32+Луг!F32+Львов!F32+Микол!F32+Одес!F32+Полт!F32+Ровн!F32+Сум!F32+Терн!F32+Харк!F32+Херс!F32+Хм!F32+Черк!F32+Чернов!F32+Черниг!F32+Киев!F32+Севаст!F32)</f>
        <v>848318</v>
      </c>
      <c r="G32" s="18" t="n">
        <f aca="false">F32/F5*100</f>
        <v>3.27225295988345</v>
      </c>
    </row>
    <row r="33" customFormat="false" ht="19.5" hidden="false" customHeight="true" outlineLevel="0" collapsed="false">
      <c r="A33" s="11" t="s">
        <v>35</v>
      </c>
      <c r="B33" s="9" t="n">
        <f aca="false">SUM(АРК!B33+Вин!B33+Вол!B33+Днепр!B33+Дон!B33+жит!B33+Зак!B33+Зап!B33+'Ив-Фр'!B33+Киевск!B33+Киров!B33+Луг!B33+Львов!B33+Микол!B33+Одес!B33+Полт!B33+Ровн!B33+Сум!B33+Терн!B33+Харк!B33+Херс!B33+Хм!B33+Черк!B33+Чернов!B33+Черниг!B33+Киев!B33+Севаст!B33)</f>
        <v>1385630</v>
      </c>
      <c r="C33" s="18" t="n">
        <f aca="false">B33/B5*100</f>
        <v>2.87231362299154</v>
      </c>
      <c r="D33" s="9" t="n">
        <f aca="false">SUM(АРК!D33+Вин!D33+Вол!D33+Днепр!D33+Дон!D33+жит!D33+Зак!D33+Зап!D33+'Ив-Фр'!D33+Киевск!D33+Киров!D33+Луг!D33+Львов!D33+Микол!D33+Одес!D33+Полт!D33+Ровн!D33+Сум!D33+Терн!D33+Харк!D33+Херс!D33+Хм!D33+Черк!D33+Чернов!D33+Черниг!D33+Киев!D33+Севаст!D33)</f>
        <v>631730</v>
      </c>
      <c r="E33" s="18" t="n">
        <f aca="false">D33/D5*100</f>
        <v>2.8307986483612</v>
      </c>
      <c r="F33" s="9" t="n">
        <f aca="false">SUM(АРК!F33+Вин!F33+Вол!F33+Днепр!F33+Дон!F33+жит!F33+Зак!F33+Зап!F33+'Ив-Фр'!F33+Киевск!F33+Киров!F33+Луг!F33+Львов!F33+Микол!F33+Одес!F33+Полт!F33+Ровн!F33+Сум!F33+Терн!F33+Харк!F33+Херс!F33+Хм!F33+Черк!F33+Чернов!F33+Черниг!F33+Киев!F33+Севаст!F33)</f>
        <v>753900</v>
      </c>
      <c r="G33" s="18" t="n">
        <f aca="false">F33/F5*100</f>
        <v>2.90805040852149</v>
      </c>
    </row>
    <row r="34" customFormat="false" ht="19.5" hidden="false" customHeight="true" outlineLevel="0" collapsed="false">
      <c r="A34" s="11" t="s">
        <v>36</v>
      </c>
      <c r="B34" s="9" t="n">
        <f aca="false">SUM(АРК!B34+Вин!B34+Вол!B34+Днепр!B34+Дон!B34+жит!B34+Зак!B34+Зап!B34+'Ив-Фр'!B34+Киевск!B34+Киров!B34+Луг!B34+Львов!B34+Микол!B34+Одес!B34+Полт!B34+Ровн!B34+Сум!B34+Терн!B34+Харк!B34+Херс!B34+Хм!B34+Черк!B34+Чернов!B34+Черниг!B34+Киев!B34+Севаст!B34)</f>
        <v>882111</v>
      </c>
      <c r="C34" s="18" t="n">
        <f aca="false">B34/B5*100</f>
        <v>1.82855411783138</v>
      </c>
      <c r="D34" s="9" t="n">
        <f aca="false">SUM(АРК!D34+Вин!D34+Вол!D34+Днепр!D34+Дон!D34+жит!D34+Зак!D34+Зап!D34+'Ив-Фр'!D34+Киевск!D34+Киров!D34+Луг!D34+Львов!D34+Микол!D34+Одес!D34+Полт!D34+Ровн!D34+Сум!D34+Терн!D34+Харк!D34+Херс!D34+Хм!D34+Черк!D34+Чернов!D34+Черниг!D34+Киев!D34+Севаст!D34)</f>
        <v>419265</v>
      </c>
      <c r="E34" s="18" t="n">
        <f aca="false">D34/D5*100</f>
        <v>1.878737427865</v>
      </c>
      <c r="F34" s="9" t="n">
        <f aca="false">SUM(АРК!F34+Вин!F34+Вол!F34+Днепр!F34+Дон!F34+жит!F34+Зак!F34+Зап!F34+'Ив-Фр'!F34+Киевск!F34+Киров!F34+Луг!F34+Львов!F34+Микол!F34+Одес!F34+Полт!F34+Ровн!F34+Сум!F34+Терн!F34+Харк!F34+Херс!F34+Хм!F34+Черк!F34+Чернов!F34+Черниг!F34+Киев!F34+Севаст!F34)</f>
        <v>462846</v>
      </c>
      <c r="G34" s="18" t="n">
        <f aca="false">F34/F5*100</f>
        <v>1.78535548399328</v>
      </c>
    </row>
    <row r="35" customFormat="false" ht="19.5" hidden="false" customHeight="true" outlineLevel="0" collapsed="false">
      <c r="A35" s="11" t="s">
        <v>37</v>
      </c>
      <c r="B35" s="9" t="n">
        <f aca="false">SUM(АРК!B35+Вин!B35+Вол!B35+Днепр!B35+Дон!B35+жит!B35+Зак!B35+Зап!B35+'Ив-Фр'!B35+Киевск!B35+Киров!B35+Луг!B35+Львов!B35+Микол!B35+Одес!B35+Полт!B35+Ровн!B35+Сум!B35+Терн!B35+Харк!B35+Херс!B35+Хм!B35+Черк!B35+Чернов!B35+Черниг!B35+Киев!B35+Севаст!B35)</f>
        <v>1377829</v>
      </c>
      <c r="C35" s="18" t="n">
        <f aca="false">B35/B5*100</f>
        <v>2.85614269816099</v>
      </c>
      <c r="D35" s="9" t="n">
        <f aca="false">SUM(АРК!D35+Вин!D35+Вол!D35+Днепр!D35+Дон!D35+жит!D35+Зак!D35+Зап!D35+'Ив-Фр'!D35+Киевск!D35+Киров!D35+Луг!D35+Львов!D35+Микол!D35+Одес!D35+Полт!D35+Ровн!D35+Сум!D35+Терн!D35+Харк!D35+Херс!D35+Хм!D35+Черк!D35+Чернов!D35+Черниг!D35+Киев!D35+Севаст!D35)</f>
        <v>618644</v>
      </c>
      <c r="E35" s="18" t="n">
        <f aca="false">D35/D5*100</f>
        <v>2.77215994019085</v>
      </c>
      <c r="F35" s="9" t="n">
        <f aca="false">SUM(АРК!F35+Вин!F35+Вол!F35+Днепр!F35+Дон!F35+жит!F35+Зак!F35+Зап!F35+'Ив-Фр'!F35+Киевск!F35+Киров!F35+Луг!F35+Львов!F35+Микол!F35+Одес!F35+Полт!F35+Ровн!F35+Сум!F35+Терн!F35+Харк!F35+Херс!F35+Хм!F35+Черк!F35+Чернов!F35+Черниг!F35+Киев!F35+Севаст!F35)</f>
        <v>759185</v>
      </c>
      <c r="G35" s="18" t="n">
        <f aca="false">F35/F5*100</f>
        <v>2.92843646291734</v>
      </c>
    </row>
    <row r="36" customFormat="false" ht="19.5" hidden="false" customHeight="true" outlineLevel="0" collapsed="false">
      <c r="A36" s="11" t="s">
        <v>38</v>
      </c>
      <c r="B36" s="9" t="n">
        <f aca="false">SUM(АРК!B36+Вин!B36+Вол!B36+Днепр!B36+Дон!B36+жит!B36+Зак!B36+Зап!B36+'Ив-Фр'!B36+Киевск!B36+Киров!B36+Луг!B36+Львов!B36+Микол!B36+Одес!B36+Полт!B36+Ровн!B36+Сум!B36+Терн!B36+Харк!B36+Херс!B36+Хм!B36+Черк!B36+Чернов!B36+Черниг!B36+Киев!B36+Севаст!B36)</f>
        <v>1344417</v>
      </c>
      <c r="C36" s="18" t="n">
        <f aca="false">B36/B5*100</f>
        <v>2.78688196999302</v>
      </c>
      <c r="D36" s="9" t="n">
        <f aca="false">SUM(АРК!D36+Вин!D36+Вол!D36+Днепр!D36+Дон!D36+жит!D36+Зак!D36+Зап!D36+'Ив-Фр'!D36+Киевск!D36+Киров!D36+Луг!D36+Львов!D36+Микол!D36+Одес!D36+Полт!D36+Ровн!D36+Сум!D36+Терн!D36+Харк!D36+Херс!D36+Хм!D36+Черк!D36+Чернов!D36+Черниг!D36+Киев!D36+Севаст!D36)</f>
        <v>663140</v>
      </c>
      <c r="E36" s="18" t="n">
        <f aca="false">D36/D5*100</f>
        <v>2.97154767966417</v>
      </c>
      <c r="F36" s="9" t="n">
        <f aca="false">SUM(АРК!F36+Вин!F36+Вол!F36+Днепр!F36+Дон!F36+жит!F36+Зак!F36+Зап!F36+'Ив-Фр'!F36+Киевск!F36+Киров!F36+Луг!F36+Львов!F36+Микол!F36+Одес!F36+Полт!F36+Ровн!F36+Сум!F36+Терн!F36+Харк!F36+Херс!F36+Хм!F36+Черк!F36+Чернов!F36+Черниг!F36+Киев!F36+Севаст!F36)</f>
        <v>681277</v>
      </c>
      <c r="G36" s="18" t="n">
        <f aca="false">F36/F5*100</f>
        <v>2.62791863399163</v>
      </c>
    </row>
    <row r="37" customFormat="false" ht="19.5" hidden="false" customHeight="true" outlineLevel="0" collapsed="false">
      <c r="A37" s="11" t="s">
        <v>39</v>
      </c>
      <c r="B37" s="9" t="n">
        <f aca="false">SUM(АРК!B37+Вин!B37+Вол!B37+Днепр!B37+Дон!B37+жит!B37+Зак!B37+Зап!B37+'Ив-Фр'!B37+Киевск!B37+Киров!B37+Луг!B37+Львов!B37+Микол!B37+Одес!B37+Полт!B37+Ровн!B37+Сум!B37+Терн!B37+Харк!B37+Херс!B37+Хм!B37+Черк!B37+Чернов!B37+Черниг!B37+Киев!B37+Севаст!B37)</f>
        <v>174951</v>
      </c>
      <c r="C37" s="18" t="n">
        <f aca="false">B37/B5*100</f>
        <v>0.362661129346213</v>
      </c>
      <c r="D37" s="9" t="n">
        <f aca="false">SUM(АРК!D37+Вин!D37+Вол!D37+Днепр!D37+Дон!D37+жит!D37+Зак!D37+Зап!D37+'Ив-Фр'!D37+Киевск!D37+Киров!D37+Луг!D37+Львов!D37+Микол!D37+Одес!D37+Полт!D37+Ровн!D37+Сум!D37+Терн!D37+Харк!D37+Херс!D37+Хм!D37+Черк!D37+Чернов!D37+Черниг!D37+Киев!D37+Севаст!D37)</f>
        <v>85249</v>
      </c>
      <c r="E37" s="18" t="n">
        <f aca="false">D37/D5*100</f>
        <v>0.382002998075355</v>
      </c>
      <c r="F37" s="9" t="n">
        <f aca="false">SUM(АРК!F37+Вин!F37+Вол!F37+Днепр!F37+Дон!F37+жит!F37+Зак!F37+Зап!F37+'Ив-Фр'!F37+Киевск!F37+Киров!F37+Луг!F37+Львов!F37+Микол!F37+Одес!F37+Полт!F37+Ровн!F37+Сум!F37+Терн!F37+Харк!F37+Херс!F37+Хм!F37+Черк!F37+Чернов!F37+Черниг!F37+Киев!F37+Севаст!F37)</f>
        <v>89702</v>
      </c>
      <c r="G37" s="18" t="n">
        <f aca="false">F37/F5*100</f>
        <v>0.346011324771448</v>
      </c>
    </row>
    <row r="38" customFormat="false" ht="15" hidden="false" customHeight="true" outlineLevel="0" collapsed="false">
      <c r="A38" s="21" t="s">
        <v>1</v>
      </c>
      <c r="B38" s="9"/>
      <c r="C38" s="22"/>
      <c r="D38" s="9"/>
      <c r="E38" s="15"/>
      <c r="F38" s="23" t="s">
        <v>40</v>
      </c>
      <c r="G38" s="23"/>
    </row>
    <row r="39" customFormat="false" ht="15" hidden="false" customHeight="true" outlineLevel="0" collapsed="false">
      <c r="A39" s="24"/>
      <c r="B39" s="4" t="s">
        <v>2</v>
      </c>
      <c r="C39" s="4"/>
      <c r="D39" s="4"/>
      <c r="E39" s="4"/>
      <c r="F39" s="4"/>
      <c r="G39" s="4"/>
    </row>
    <row r="40" customFormat="false" ht="45.75" hidden="false" customHeight="true" outlineLevel="0" collapsed="false">
      <c r="A40" s="24"/>
      <c r="B40" s="25" t="s">
        <v>3</v>
      </c>
      <c r="C40" s="25" t="s">
        <v>4</v>
      </c>
      <c r="D40" s="25" t="s">
        <v>5</v>
      </c>
      <c r="E40" s="26" t="s">
        <v>4</v>
      </c>
      <c r="F40" s="27" t="s">
        <v>6</v>
      </c>
      <c r="G40" s="27" t="s">
        <v>4</v>
      </c>
      <c r="I40" s="11"/>
    </row>
    <row r="41" customFormat="false" ht="15" hidden="false" customHeight="true" outlineLevel="0" collapsed="false">
      <c r="A41" s="28" t="s">
        <v>41</v>
      </c>
      <c r="B41" s="9" t="n">
        <f aca="false">SUM(АРК!B41+Вин!B41+Вол!B41+Днепр!B41+Дон!B41+жит!B41+Зак!B41+Зап!B41+'Ив-Фр'!B41+Киевск!B41+Киров!B41+Луг!B41+Львов!B41+Микол!B41+Одес!B41+Полт!B41+Ровн!B41+Сум!B41+Терн!B41+Харк!B41+Херс!B41+Хм!B41+Черк!B41+Чернов!B41+Черниг!B41+Киев!B41+Севаст!B41)</f>
        <v>5156240</v>
      </c>
      <c r="C41" s="18" t="n">
        <f aca="false">B41/B5*100</f>
        <v>10.688523195524</v>
      </c>
      <c r="D41" s="9" t="n">
        <f aca="false">SUM(АРК!D41+Вин!D41+Вол!D41+Днепр!D41+Дон!D41+жит!D41+Зак!D41+Зап!D41+'Ив-Фр'!D41+Киевск!D41+Киров!D41+Луг!D41+Львов!D41+Микол!D41+Одес!D41+Полт!D41+Ровн!D41+Сум!D41+Терн!D41+Харк!D41+Херс!D41+Хм!D41+Черк!D41+Чернов!D41+Черниг!D41+Киев!D41+Севаст!D41)</f>
        <v>2199273</v>
      </c>
      <c r="E41" s="18" t="n">
        <f aca="false">D41/D5*100</f>
        <v>9.8549998191906</v>
      </c>
      <c r="F41" s="9" t="n">
        <f aca="false">SUM(АРК!F41+Вин!F41+Вол!F41+Днепр!F41+Дон!F41+жит!F41+Зак!F41+Зап!F41+'Ив-Фр'!F41+Киевск!F41+Киров!F41+Луг!F41+Львов!F41+Микол!F41+Одес!F41+Полт!F41+Ровн!F41+Сум!F41+Терн!F41+Харк!F41+Херс!F41+Хм!F41+Черк!F41+Чернов!F41+Черниг!F41+Киев!F41+Севаст!F41)</f>
        <v>2956967</v>
      </c>
      <c r="G41" s="18" t="n">
        <f aca="false">F41/F5*100</f>
        <v>11.4060340792341</v>
      </c>
    </row>
    <row r="42" customFormat="false" ht="12" hidden="false" customHeight="true" outlineLevel="0" collapsed="false">
      <c r="A42" s="11" t="s">
        <v>42</v>
      </c>
      <c r="B42" s="9" t="n">
        <f aca="false">SUM(B43+B55+B69+B73+B82+B84)</f>
        <v>5156240</v>
      </c>
      <c r="C42" s="22"/>
      <c r="D42" s="9" t="n">
        <f aca="false">SUM(D43+D55+D69+D73+D82+D84)</f>
        <v>2199273</v>
      </c>
      <c r="E42" s="22"/>
      <c r="F42" s="9" t="n">
        <f aca="false">SUM(F43+F55+F69+F73+F82+F84)</f>
        <v>2956967</v>
      </c>
      <c r="G42" s="22"/>
    </row>
    <row r="43" customFormat="false" ht="15" hidden="false" customHeight="true" outlineLevel="0" collapsed="false">
      <c r="A43" s="29" t="s">
        <v>43</v>
      </c>
      <c r="B43" s="9" t="n">
        <f aca="false">SUM(B44:B54)</f>
        <v>4837303</v>
      </c>
      <c r="C43" s="18" t="n">
        <f aca="false">B43/B5*100</f>
        <v>10.0273892059481</v>
      </c>
      <c r="D43" s="9" t="n">
        <f aca="false">SUM(D44:D54)</f>
        <v>2054082</v>
      </c>
      <c r="E43" s="18" t="n">
        <f aca="false">D43/D5*100</f>
        <v>9.20439515176272</v>
      </c>
      <c r="F43" s="9" t="n">
        <f aca="false">SUM(F44:F54)</f>
        <v>2783221</v>
      </c>
      <c r="G43" s="18" t="n">
        <f aca="false">F43/F5*100</f>
        <v>10.7358362727889</v>
      </c>
    </row>
    <row r="44" customFormat="false" ht="15" hidden="false" customHeight="true" outlineLevel="0" collapsed="false">
      <c r="A44" s="11" t="s">
        <v>44</v>
      </c>
      <c r="B44" s="9" t="n">
        <f aca="false">SUM(АРК!B44+Вин!B44+Вол!B44+Днепр!B44+Дон!B44+жит!B44+Зак!B44+Зап!B44+'Ив-Фр'!B44+Киевск!B44+Киров!B44+Луг!B44+Львов!B44+Микол!B44+Одес!B44+Полт!B44+Ровн!B44+Сум!B44+Терн!B44+Харк!B44+Херс!B44+Хм!B44+Черк!B44+Чернов!B44+Черниг!B44+Киев!B44+Севаст!B44)</f>
        <v>90753</v>
      </c>
      <c r="C44" s="18" t="n">
        <f aca="false">B44/B5*100</f>
        <v>0.188124591866048</v>
      </c>
      <c r="D44" s="9" t="n">
        <f aca="false">SUM(АРК!D44+Вин!D44+Вол!D44+Днепр!D44+Дон!D44+жит!D44+Зак!D44+Зап!D44+'Ив-Фр'!D44+Киевск!D44+Киров!D44+Луг!D44+Львов!D44+Микол!D44+Одес!D44+Полт!D44+Ровн!D44+Сум!D44+Терн!D44+Харк!D44+Херс!D44+Хм!D44+Черк!D44+Чернов!D44+Черниг!D44+Киев!D44+Севаст!D44)</f>
        <v>50428</v>
      </c>
      <c r="E44" s="18" t="n">
        <f aca="false">D44/D5*100</f>
        <v>0.225969186582177</v>
      </c>
      <c r="F44" s="9" t="n">
        <f aca="false">SUM(АРК!F44+Вин!F44+Вол!F44+Днепр!F44+Дон!F44+жит!F44+Зак!F44+Зап!F44+'Ив-Фр'!F44+Киевск!F44+Киров!F44+Луг!F44+Львов!F44+Микол!F44+Одес!F44+Полт!F44+Ровн!F44+Сум!F44+Терн!F44+Харк!F44+Херс!F44+Хм!F44+Черк!F44+Чернов!F44+Черниг!F44+Киев!F44+Севаст!F44)</f>
        <v>40325</v>
      </c>
      <c r="G44" s="18" t="n">
        <f aca="false">F44/F5*100</f>
        <v>0.155547330844447</v>
      </c>
    </row>
    <row r="45" customFormat="false" ht="15" hidden="false" customHeight="true" outlineLevel="0" collapsed="false">
      <c r="A45" s="11" t="s">
        <v>45</v>
      </c>
      <c r="B45" s="9" t="n">
        <f aca="false">SUM(АРК!B45+Вин!B45+Вол!B45+Днепр!B45+Дон!B45+жит!B45+Зак!B45+Зап!B45+'Ив-Фр'!B45+Киевск!B45+Киров!B45+Луг!B45+Львов!B45+Микол!B45+Одес!B45+Полт!B45+Ровн!B45+Сум!B45+Терн!B45+Харк!B45+Херс!B45+Хм!B45+Черк!B45+Чернов!B45+Черниг!B45+Киев!B45+Севаст!B45)</f>
        <v>270751</v>
      </c>
      <c r="C45" s="18" t="n">
        <f aca="false">B45/B5*100</f>
        <v>0.561247797563984</v>
      </c>
      <c r="D45" s="9" t="n">
        <f aca="false">SUM(АРК!D45+Вин!D45+Вол!D45+Днепр!D45+Дон!D45+жит!D45+Зак!D45+Зап!D45+'Ив-Фр'!D45+Киевск!D45+Киров!D45+Луг!D45+Львов!D45+Микол!D45+Одес!D45+Полт!D45+Ровн!D45+Сум!D45+Терн!D45+Харк!D45+Херс!D45+Хм!D45+Черк!D45+Чернов!D45+Черниг!D45+Киев!D45+Севаст!D45)</f>
        <v>110695</v>
      </c>
      <c r="E45" s="18" t="n">
        <f aca="false">D45/D5*100</f>
        <v>0.496027189432737</v>
      </c>
      <c r="F45" s="9" t="n">
        <f aca="false">SUM(АРК!F45+Вин!F45+Вол!F45+Днепр!F45+Дон!F45+жит!F45+Зак!F45+Зап!F45+'Ив-Фр'!F45+Киевск!F45+Киров!F45+Луг!F45+Львов!F45+Микол!F45+Одес!F45+Полт!F45+Ровн!F45+Сум!F45+Терн!F45+Харк!F45+Херс!F45+Хм!F45+Черк!F45+Чернов!F45+Черниг!F45+Киев!F45+Севаст!F45)</f>
        <v>160056</v>
      </c>
      <c r="G45" s="18" t="n">
        <f aca="false">F45/F5*100</f>
        <v>0.617390789476476</v>
      </c>
    </row>
    <row r="46" customFormat="false" ht="15" hidden="false" customHeight="true" outlineLevel="0" collapsed="false">
      <c r="A46" s="11" t="s">
        <v>46</v>
      </c>
      <c r="B46" s="9" t="n">
        <f aca="false">SUM(АРК!B46+Вин!B46+Вол!B46+Днепр!B46+Дон!B46+жит!B46+Зак!B46+Зап!B46+'Ив-Фр'!B46+Киевск!B46+Киров!B46+Луг!B46+Львов!B46+Микол!B46+Одес!B46+Полт!B46+Ровн!B46+Сум!B46+Терн!B46+Харк!B46+Херс!B46+Хм!B46+Черк!B46+Чернов!B46+Черниг!B46+Киев!B46+Севаст!B46)</f>
        <v>52168</v>
      </c>
      <c r="C46" s="18" t="n">
        <f aca="false">B46/B5*100</f>
        <v>0.108140598200258</v>
      </c>
      <c r="D46" s="9" t="n">
        <f aca="false">SUM(АРК!D46+Вин!D46+Вол!D46+Днепр!D46+Дон!D46+жит!D46+Зак!D46+Зап!D46+'Ив-Фр'!D46+Киевск!D46+Киров!D46+Луг!D46+Львов!D46+Микол!D46+Одес!D46+Полт!D46+Ровн!D46+Сум!D46+Терн!D46+Харк!D46+Херс!D46+Хм!D46+Черк!D46+Чернов!D46+Черниг!D46+Киев!D46+Севаст!D46)</f>
        <v>30141</v>
      </c>
      <c r="E46" s="18" t="n">
        <f aca="false">D46/D5*100</f>
        <v>0.135062609121389</v>
      </c>
      <c r="F46" s="9" t="n">
        <f aca="false">SUM(АРК!F46+Вин!F46+Вол!F46+Днепр!F46+Дон!F46+жит!F46+Зак!F46+Зап!F46+'Ив-Фр'!F46+Киевск!F46+Киров!F46+Луг!F46+Львов!F46+Микол!F46+Одес!F46+Полт!F46+Ровн!F46+Сум!F46+Терн!F46+Харк!F46+Херс!F46+Хм!F46+Черк!F46+Чернов!F46+Черниг!F46+Киев!F46+Севаст!F46)</f>
        <v>22027</v>
      </c>
      <c r="G46" s="18" t="n">
        <f aca="false">F46/F5*100</f>
        <v>0.0849656802606483</v>
      </c>
    </row>
    <row r="47" customFormat="false" ht="15" hidden="false" customHeight="true" outlineLevel="0" collapsed="false">
      <c r="A47" s="11" t="s">
        <v>47</v>
      </c>
      <c r="B47" s="9" t="n">
        <f aca="false">SUM(АРК!B47+Вин!B47+Вол!B47+Днепр!B47+Дон!B47+жит!B47+Зак!B47+Зап!B47+'Ив-Фр'!B47+Киевск!B47+Киров!B47+Луг!B47+Львов!B47+Микол!B47+Одес!B47+Полт!B47+Ровн!B47+Сум!B47+Терн!B47+Харк!B47+Херс!B47+Хм!B47+Черк!B47+Чернов!B47+Черниг!B47+Киев!B47+Севаст!B47)</f>
        <v>71015</v>
      </c>
      <c r="C47" s="18" t="n">
        <f aca="false">B47/B5*100</f>
        <v>0.147209104838048</v>
      </c>
      <c r="D47" s="9" t="n">
        <f aca="false">SUM(АРК!D47+Вин!D47+Вол!D47+Днепр!D47+Дон!D47+жит!D47+Зак!D47+Зап!D47+'Ив-Фр'!D47+Киевск!D47+Киров!D47+Луг!D47+Львов!D47+Микол!D47+Одес!D47+Полт!D47+Ровн!D47+Сум!D47+Терн!D47+Харк!D47+Херс!D47+Хм!D47+Черк!D47+Чернов!D47+Черниг!D47+Киев!D47+Севаст!D47)</f>
        <v>38450</v>
      </c>
      <c r="E47" s="18" t="n">
        <f aca="false">D47/D5*100</f>
        <v>0.17229545538361</v>
      </c>
      <c r="F47" s="9" t="n">
        <f aca="false">SUM(АРК!F47+Вин!F47+Вол!F47+Днепр!F47+Дон!F47+жит!F47+Зак!F47+Зап!F47+'Ив-Фр'!F47+Киевск!F47+Киров!F47+Луг!F47+Львов!F47+Микол!F47+Одес!F47+Полт!F47+Ровн!F47+Сум!F47+Терн!F47+Харк!F47+Херс!F47+Хм!F47+Черк!F47+Чернов!F47+Черниг!F47+Киев!F47+Севаст!F47)</f>
        <v>32565</v>
      </c>
      <c r="G47" s="18" t="n">
        <f aca="false">F47/F5*100</f>
        <v>0.1256143540967</v>
      </c>
    </row>
    <row r="48" customFormat="false" ht="15" hidden="false" customHeight="true" outlineLevel="0" collapsed="false">
      <c r="A48" s="11" t="s">
        <v>48</v>
      </c>
      <c r="B48" s="9" t="n">
        <f aca="false">SUM(АРК!B48+Вин!B48+Вол!B48+Днепр!B48+Дон!B48+жит!B48+Зак!B48+Зап!B48+'Ив-Фр'!B48+Киевск!B48+Киров!B48+Луг!B48+Львов!B48+Микол!B48+Одес!B48+Полт!B48+Ровн!B48+Сум!B48+Терн!B48+Харк!B48+Херс!B48+Хм!B48+Черк!B48+Чернов!B48+Черниг!B48+Киев!B48+Севаст!B48)</f>
        <v>245072</v>
      </c>
      <c r="C48" s="18" t="n">
        <f aca="false">B48/B5*100</f>
        <v>0.50801703500486</v>
      </c>
      <c r="D48" s="9" t="n">
        <f aca="false">SUM(АРК!D48+Вин!D48+Вол!D48+Днепр!D48+Дон!D48+жит!D48+Зак!D48+Зап!D48+'Ив-Фр'!D48+Киевск!D48+Киров!D48+Луг!D48+Львов!D48+Микол!D48+Одес!D48+Полт!D48+Ровн!D48+Сум!D48+Терн!D48+Харк!D48+Херс!D48+Хм!D48+Черк!D48+Чернов!D48+Черниг!D48+Киев!D48+Севаст!D48)</f>
        <v>109924</v>
      </c>
      <c r="E48" s="18" t="n">
        <f aca="false">D48/D5*100</f>
        <v>0.492572318272769</v>
      </c>
      <c r="F48" s="9" t="n">
        <f aca="false">SUM(АРК!F48+Вин!F48+Вол!F48+Днепр!F48+Дон!F48+жит!F48+Зак!F48+Зап!F48+'Ив-Фр'!F48+Киевск!F48+Киров!F48+Луг!F48+Львов!F48+Микол!F48+Одес!F48+Полт!F48+Ровн!F48+Сум!F48+Терн!F48+Харк!F48+Херс!F48+Хм!F48+Черк!F48+Чернов!F48+Черниг!F48+Киев!F48+Севаст!F48)</f>
        <v>135148</v>
      </c>
      <c r="G48" s="18" t="n">
        <f aca="false">F48/F5*100</f>
        <v>0.52131210586399</v>
      </c>
    </row>
    <row r="49" customFormat="false" ht="15" hidden="false" customHeight="true" outlineLevel="0" collapsed="false">
      <c r="A49" s="11" t="s">
        <v>49</v>
      </c>
      <c r="B49" s="9" t="n">
        <f aca="false">SUM(АРК!B49+Вин!B49+Вол!B49+Днепр!B49+Дон!B49+жит!B49+Зак!B49+Зап!B49+'Ив-Фр'!B49+Киевск!B49+Киров!B49+Луг!B49+Львов!B49+Микол!B49+Одес!B49+Полт!B49+Ровн!B49+Сум!B49+Терн!B49+Харк!B49+Херс!B49+Хм!B49+Черк!B49+Чернов!B49+Черниг!B49+Киев!B49+Севаст!B49)</f>
        <v>29476</v>
      </c>
      <c r="C49" s="18" t="n">
        <f aca="false">B49/B5*100</f>
        <v>0.0611016767472549</v>
      </c>
      <c r="D49" s="9" t="n">
        <f aca="false">SUM(АРК!D49+Вин!D49+Вол!D49+Днепр!D49+Дон!D49+жит!D49+Зак!D49+Зап!D49+'Ив-Фр'!D49+Киевск!D49+Киров!D49+Луг!D49+Львов!D49+Микол!D49+Одес!D49+Полт!D49+Ровн!D49+Сум!D49+Терн!D49+Харк!D49+Херс!D49+Хм!D49+Черк!D49+Чернов!D49+Черниг!D49+Киев!D49+Севаст!D49)</f>
        <v>13481</v>
      </c>
      <c r="E49" s="18" t="n">
        <f aca="false">D49/D5*100</f>
        <v>0.0604087134987373</v>
      </c>
      <c r="F49" s="9" t="n">
        <f aca="false">SUM(АРК!F49+Вин!F49+Вол!F49+Днепр!F49+Дон!F49+жит!F49+Зак!F49+Зап!F49+'Ив-Фр'!F49+Киевск!F49+Киров!F49+Луг!F49+Львов!F49+Микол!F49+Одес!F49+Полт!F49+Ровн!F49+Сум!F49+Терн!F49+Харк!F49+Херс!F49+Хм!F49+Черк!F49+Чернов!F49+Черниг!F49+Киев!F49+Севаст!F49)</f>
        <v>15995</v>
      </c>
      <c r="G49" s="18" t="n">
        <f aca="false">F49/F5*100</f>
        <v>0.0616981911185849</v>
      </c>
    </row>
    <row r="50" customFormat="false" ht="15" hidden="false" customHeight="true" outlineLevel="0" collapsed="false">
      <c r="A50" s="11" t="s">
        <v>50</v>
      </c>
      <c r="B50" s="9" t="n">
        <f aca="false">SUM(АРК!B50+Вин!B50+Вол!B50+Днепр!B50+Дон!B50+жит!B50+Зак!B50+Зап!B50+'Ив-Фр'!B50+Киевск!B50+Киров!B50+Луг!B50+Львов!B50+Микол!B50+Одес!B50+Полт!B50+Ровн!B50+Сум!B50+Терн!B50+Харк!B50+Херс!B50+Хм!B50+Черк!B50+Чернов!B50+Черниг!B50+Киев!B50+Севаст!B50)</f>
        <v>165126</v>
      </c>
      <c r="C50" s="18" t="n">
        <f aca="false">B50/B5*100</f>
        <v>0.342294594740372</v>
      </c>
      <c r="D50" s="9" t="n">
        <f aca="false">SUM(АРК!D50+Вин!D50+Вол!D50+Днепр!D50+Дон!D50+жит!D50+Зак!D50+Зап!D50+'Ив-Фр'!D50+Киевск!D50+Киров!D50+Луг!D50+Львов!D50+Микол!D50+Одес!D50+Полт!D50+Ровн!D50+Сум!D50+Терн!D50+Харк!D50+Херс!D50+Хм!D50+Черк!D50+Чернов!D50+Черниг!D50+Киев!D50+Севаст!D50)</f>
        <v>75551</v>
      </c>
      <c r="E50" s="18" t="n">
        <f aca="false">D50/D5*100</f>
        <v>0.338546006493813</v>
      </c>
      <c r="F50" s="9" t="n">
        <f aca="false">SUM(АРК!F50+Вин!F50+Вол!F50+Днепр!F50+Дон!F50+жит!F50+Зак!F50+Зап!F50+'Ив-Фр'!F50+Киевск!F50+Киров!F50+Луг!F50+Львов!F50+Микол!F50+Одес!F50+Полт!F50+Ровн!F50+Сум!F50+Терн!F50+Харк!F50+Херс!F50+Хм!F50+Черк!F50+Чернов!F50+Черниг!F50+Киев!F50+Севаст!F50)</f>
        <v>89575</v>
      </c>
      <c r="G50" s="18" t="n">
        <f aca="false">F50/F5*100</f>
        <v>0.345521442291169</v>
      </c>
    </row>
    <row r="51" customFormat="false" ht="15" hidden="false" customHeight="true" outlineLevel="0" collapsed="false">
      <c r="A51" s="11" t="s">
        <v>51</v>
      </c>
      <c r="B51" s="9" t="n">
        <f aca="false">SUM(АРК!B51+Вин!B51+Вол!B51+Днепр!B51+Дон!B51+жит!B51+Зак!B51+Зап!B51+'Ив-Фр'!B51+Киевск!B51+Киров!B51+Луг!B51+Львов!B51+Микол!B51+Одес!B51+Полт!B51+Ровн!B51+Сум!B51+Терн!B51+Харк!B51+Херс!B51+Хм!B51+Черк!B51+Чернов!B51+Черниг!B51+Киев!B51+Севаст!B51)</f>
        <v>3613240</v>
      </c>
      <c r="C51" s="18" t="n">
        <f aca="false">B51/B5*100</f>
        <v>7.48999262078474</v>
      </c>
      <c r="D51" s="9" t="n">
        <f aca="false">SUM(АРК!D51+Вин!D51+Вол!D51+Днепр!D51+Дон!D51+жит!D51+Зак!D51+Зап!D51+'Ив-Фр'!D51+Киевск!D51+Киров!D51+Луг!D51+Львов!D51+Микол!D51+Одес!D51+Полт!D51+Ровн!D51+Сум!D51+Терн!D51+Харк!D51+Херс!D51+Хм!D51+Черк!D51+Чернов!D51+Черниг!D51+Киев!D51+Севаст!D51)</f>
        <v>1477754</v>
      </c>
      <c r="E51" s="18" t="n">
        <f aca="false">D51/D5*100</f>
        <v>6.62185431404295</v>
      </c>
      <c r="F51" s="9" t="n">
        <f aca="false">SUM(АРК!F51+Вин!F51+Вол!F51+Днепр!F51+Дон!F51+жит!F51+Зак!F51+Зап!F51+'Ив-Фр'!F51+Киевск!F51+Киров!F51+Луг!F51+Львов!F51+Микол!F51+Одес!F51+Полт!F51+Ровн!F51+Сум!F51+Терн!F51+Харк!F51+Херс!F51+Хм!F51+Черк!F51+Чернов!F51+Черниг!F51+Киев!F51+Севаст!F51)</f>
        <v>2135486</v>
      </c>
      <c r="G51" s="18" t="n">
        <f aca="false">F51/F5*100</f>
        <v>8.23730061638402</v>
      </c>
    </row>
    <row r="52" customFormat="false" ht="15" hidden="false" customHeight="true" outlineLevel="0" collapsed="false">
      <c r="A52" s="11" t="s">
        <v>52</v>
      </c>
      <c r="B52" s="9" t="n">
        <f aca="false">SUM(АРК!B52+Вин!B52+Вол!B52+Днепр!B52+Дон!B52+жит!B52+Зак!B52+Зап!B52+'Ив-Фр'!B52+Киевск!B52+Киров!B52+Луг!B52+Львов!B52+Микол!B52+Одес!B52+Полт!B52+Ровн!B52+Сум!B52+Терн!B52+Харк!B52+Херс!B52+Хм!B52+Черк!B52+Чернов!B52+Черниг!B52+Киев!B52+Севаст!B52)</f>
        <v>32386</v>
      </c>
      <c r="C52" s="18" t="n">
        <f aca="false">B52/B5*100</f>
        <v>0.0671339022640995</v>
      </c>
      <c r="D52" s="9" t="n">
        <f aca="false">SUM(АРК!D52+Вин!D52+Вол!D52+Днепр!D52+Дон!D52+жит!D52+Зак!D52+Зап!D52+'Ив-Фр'!D52+Киевск!D52+Киров!D52+Луг!D52+Львов!D52+Микол!D52+Одес!D52+Полт!D52+Ровн!D52+Сум!D52+Терн!D52+Харк!D52+Херс!D52+Хм!D52+Черк!D52+Чернов!D52+Черниг!D52+Киев!D52+Севаст!D52)</f>
        <v>16023</v>
      </c>
      <c r="E52" s="18" t="n">
        <f aca="false">D52/D5*100</f>
        <v>0.0717994819664912</v>
      </c>
      <c r="F52" s="9" t="n">
        <f aca="false">SUM(АРК!F52+Вин!F52+Вол!F52+Днепр!F52+Дон!F52+жит!F52+Зак!F52+Зап!F52+'Ив-Фр'!F52+Киевск!F52+Киров!F52+Луг!F52+Львов!F52+Микол!F52+Одес!F52+Полт!F52+Ровн!F52+Сум!F52+Терн!F52+Харк!F52+Херс!F52+Хм!F52+Черк!F52+Чернов!F52+Черниг!F52+Киев!F52+Севаст!F52)</f>
        <v>16363</v>
      </c>
      <c r="G52" s="18" t="n">
        <f aca="false">F52/F5*100</f>
        <v>0.0631176931086843</v>
      </c>
    </row>
    <row r="53" customFormat="false" ht="15" hidden="false" customHeight="true" outlineLevel="0" collapsed="false">
      <c r="A53" s="11" t="s">
        <v>53</v>
      </c>
      <c r="B53" s="9" t="n">
        <f aca="false">SUM(АРК!B53+Вин!B53+Вол!B53+Днепр!B53+Дон!B53+жит!B53+Зак!B53+Зап!B53+'Ив-Фр'!B53+Киевск!B53+Киров!B53+Луг!B53+Львов!B53+Микол!B53+Одес!B53+Полт!B53+Ровн!B53+Сум!B53+Терн!B53+Харк!B53+Херс!B53+Хм!B53+Черк!B53+Чернов!B53+Черниг!B53+Киев!B53+Севаст!B53)</f>
        <v>24926</v>
      </c>
      <c r="C53" s="18" t="n">
        <f aca="false">B53/B5*100</f>
        <v>0.0516698464717762</v>
      </c>
      <c r="D53" s="9" t="n">
        <f aca="false">SUM(АРК!D53+Вин!D53+Вол!D53+Днепр!D53+Дон!D53+жит!D53+Зак!D53+Зап!D53+'Ив-Фр'!D53+Киевск!D53+Киров!D53+Луг!D53+Львов!D53+Микол!D53+Одес!D53+Полт!D53+Ровн!D53+Сум!D53+Терн!D53+Харк!D53+Херс!D53+Хм!D53+Черк!D53+Чернов!D53+Черниг!D53+Киев!D53+Севаст!D53)</f>
        <v>11622</v>
      </c>
      <c r="E53" s="18" t="n">
        <f aca="false">D53/D5*100</f>
        <v>0.0520784858899432</v>
      </c>
      <c r="F53" s="9" t="n">
        <f aca="false">SUM(АРК!F53+Вин!F53+Вол!F53+Днепр!F53+Дон!F53+жит!F53+Зак!F53+Зап!F53+'Ив-Фр'!F53+Киевск!F53+Киров!F53+Луг!F53+Львов!F53+Микол!F53+Одес!F53+Полт!F53+Ровн!F53+Сум!F53+Терн!F53+Харк!F53+Херс!F53+Хм!F53+Черк!F53+Чернов!F53+Черниг!F53+Киев!F53+Севаст!F53)</f>
        <v>13304</v>
      </c>
      <c r="G53" s="18" t="n">
        <f aca="false">F53/F5*100</f>
        <v>0.0513180828159834</v>
      </c>
    </row>
    <row r="54" customFormat="false" ht="15" hidden="false" customHeight="true" outlineLevel="0" collapsed="false">
      <c r="A54" s="11" t="s">
        <v>54</v>
      </c>
      <c r="B54" s="9" t="n">
        <f aca="false">SUM(АРК!B54+Вин!B54+Вол!B54+Днепр!B54+Дон!B54+жит!B54+Зак!B54+Зап!B54+'Ив-Фр'!B54+Киевск!B54+Киров!B54+Луг!B54+Львов!B54+Микол!B54+Одес!B54+Полт!B54+Ровн!B54+Сум!B54+Терн!B54+Харк!B54+Херс!B54+Хм!B54+Черк!B54+Чернов!B54+Черниг!B54+Киев!B54+Севаст!B54)</f>
        <v>242390</v>
      </c>
      <c r="C54" s="18" t="n">
        <f aca="false">B54/B5*100</f>
        <v>0.502457437466654</v>
      </c>
      <c r="D54" s="9" t="n">
        <f aca="false">SUM(АРК!D54+Вин!D54+Вол!D54+Днепр!D54+Дон!D54+жит!D54+Зак!D54+Зап!D54+'Ив-Фр'!D54+Киевск!D54+Киров!D54+Луг!D54+Львов!D54+Микол!D54+Одес!D54+Полт!D54+Ровн!D54+Сум!D54+Терн!D54+Харк!D54+Херс!D54+Хм!D54+Черк!D54+Чернов!D54+Черниг!D54+Киев!D54+Севаст!D54)</f>
        <v>120013</v>
      </c>
      <c r="E54" s="18" t="n">
        <f aca="false">D54/D5*100</f>
        <v>0.537781391078107</v>
      </c>
      <c r="F54" s="9" t="n">
        <f aca="false">SUM(АРК!F54+Вин!F54+Вол!F54+Днепр!F54+Дон!F54+жит!F54+Зак!F54+Зап!F54+'Ив-Фр'!F54+Киевск!F54+Киров!F54+Луг!F54+Львов!F54+Микол!F54+Одес!F54+Полт!F54+Ровн!F54+Сум!F54+Терн!F54+Харк!F54+Херс!F54+Хм!F54+Черк!F54+Чернов!F54+Черниг!F54+Киев!F54+Севаст!F54)</f>
        <v>122377</v>
      </c>
      <c r="G54" s="18" t="n">
        <f aca="false">F54/F5*100</f>
        <v>0.472049986528232</v>
      </c>
    </row>
    <row r="55" customFormat="false" ht="15" hidden="false" customHeight="true" outlineLevel="0" collapsed="false">
      <c r="A55" s="29" t="s">
        <v>55</v>
      </c>
      <c r="B55" s="9" t="n">
        <f aca="false">SUM(АРК!B55+Вин!B55+Вол!B55+Днепр!B55+Дон!B55+жит!B55+Зак!B55+Зап!B55+'Ив-Фр'!B55+Киевск!B55+Киров!B55+Луг!B55+Львов!B55+Микол!B55+Одес!B55+Полт!B55+Ровн!B55+Сум!B55+Терн!B55+Харк!B55+Херс!B55+Хм!B55+Черк!B55+Чернов!B55+Черниг!B55+Киев!B55+Севаст!B55)</f>
        <v>288489</v>
      </c>
      <c r="C55" s="18" t="n">
        <f aca="false">B55/B5*100</f>
        <v>0.598017425130235</v>
      </c>
      <c r="D55" s="9" t="n">
        <f aca="false">SUM(АРК!D55+Вин!D55+Вол!D55+Днепр!D55+Дон!D55+жит!D55+Зак!D55+Зап!D55+'Ив-Фр'!D55+Киевск!D55+Киров!D55+Луг!D55+Львов!D55+Микол!D55+Одес!D55+Полт!D55+Ровн!D55+Сум!D55+Терн!D55+Харк!D55+Херс!D55+Хм!D55+Черк!D55+Чернов!D55+Черниг!D55+Киев!D55+Севаст!D55)</f>
        <v>125242</v>
      </c>
      <c r="E55" s="18" t="n">
        <f aca="false">D55/D5*100</f>
        <v>0.561212676805048</v>
      </c>
      <c r="F55" s="9" t="n">
        <f aca="false">SUM(АРК!F55+Вин!F55+Вол!F55+Днепр!F55+Дон!F55+жит!F55+Зак!F55+Зап!F55+'Ив-Фр'!F55+Киевск!F55+Киров!F55+Луг!F55+Львов!F55+Микол!F55+Одес!F55+Полт!F55+Ровн!F55+Сум!F55+Терн!F55+Харк!F55+Херс!F55+Хм!F55+Черк!F55+Чернов!F55+Черниг!F55+Киев!F55+Севаст!F55)</f>
        <v>163247</v>
      </c>
      <c r="G55" s="18" t="n">
        <f aca="false">F55/F5*100</f>
        <v>0.629699568961277</v>
      </c>
      <c r="K55" s="0" t="n">
        <f aca="false">SUM(I55:J55)</f>
        <v>0</v>
      </c>
    </row>
    <row r="56" customFormat="false" ht="12" hidden="false" customHeight="true" outlineLevel="0" collapsed="false">
      <c r="A56" s="11" t="s">
        <v>56</v>
      </c>
      <c r="B56" s="9"/>
      <c r="C56" s="22"/>
      <c r="D56" s="19"/>
      <c r="E56" s="22"/>
      <c r="F56" s="11"/>
      <c r="G56" s="22"/>
    </row>
    <row r="57" customFormat="false" ht="15" hidden="false" customHeight="true" outlineLevel="0" collapsed="false">
      <c r="A57" s="11" t="s">
        <v>57</v>
      </c>
      <c r="B57" s="9" t="n">
        <f aca="false">SUM(АРК!B57+Вин!B57+Вол!B57+Днепр!B57+Дон!B57+жит!B57+Зак!B57+Зап!B57+'Ив-Фр'!B57+Киевск!B57+Киров!B57+Луг!B57+Львов!B57+Микол!B57+Одес!B57+Полт!B57+Ровн!B57+Сум!B57+Терн!B57+Харк!B57+Херс!B57+Хм!B57+Черк!B57+Чернов!B57+Черниг!B57+Киев!B57+Севаст!B57)</f>
        <v>1726</v>
      </c>
      <c r="C57" s="18" t="n">
        <f aca="false">B57/B5*100</f>
        <v>0.00357787671548928</v>
      </c>
      <c r="D57" s="9" t="n">
        <f aca="false">SUM(АРК!D57+Вин!D57+Вол!D57+Днепр!D57+Дон!D57+жит!D57+Зак!D57+Зап!D57+'Ив-Фр'!D57+Киевск!D57+Киров!D57+Луг!D57+Львов!D57+Микол!D57+Одес!D57+Полт!D57+Ровн!D57+Сум!D57+Терн!D57+Харк!D57+Херс!D57+Хм!D57+Черк!D57+Чернов!D57+Черниг!D57+Киев!D57+Севаст!D57)</f>
        <v>767</v>
      </c>
      <c r="E57" s="18" t="n">
        <f aca="false">D57/D5*100</f>
        <v>0.00343694705537657</v>
      </c>
      <c r="F57" s="9" t="n">
        <f aca="false">SUM(АРК!F57+Вин!F57+Вол!F57+Днепр!F57+Дон!F57+жит!F57+Зак!F57+Зап!F57+'Ив-Фр'!F57+Киевск!F57+Киров!F57+Луг!F57+Львов!F57+Микол!F57+Одес!F57+Полт!F57+Ровн!F57+Сум!F57+Терн!F57+Харк!F57+Херс!F57+Хм!F57+Черк!F57+Чернов!F57+Черниг!F57+Киев!F57+Севаст!F57)</f>
        <v>959</v>
      </c>
      <c r="G57" s="18" t="n">
        <f aca="false">F57/F5*100</f>
        <v>0.00369919132746002</v>
      </c>
    </row>
    <row r="58" customFormat="false" ht="15" hidden="false" customHeight="true" outlineLevel="0" collapsed="false">
      <c r="A58" s="11" t="s">
        <v>58</v>
      </c>
      <c r="B58" s="9" t="n">
        <f aca="false">SUM(АРК!B58+Вин!B58+Вол!B58+Днепр!B58+Дон!B58+жит!B58+Зак!B58+Зап!B58+'Ив-Фр'!B58+Киевск!B58+Киров!B58+Луг!B58+Львов!B58+Микол!B58+Одес!B58+Полт!B58+Ровн!B58+Сум!B58+Терн!B58+Харк!B58+Херс!B58+Хм!B58+Черк!B58+Чернов!B58+Черниг!B58+Киев!B58+Севаст!B58)</f>
        <v>2062</v>
      </c>
      <c r="C58" s="18" t="n">
        <f aca="false">B58/B5*100</f>
        <v>0.00427438110506309</v>
      </c>
      <c r="D58" s="9" t="n">
        <f aca="false">SUM(АРК!D58+Вин!D58+Вол!D58+Днепр!D58+Дон!D58+жит!D58+Зак!D58+Зап!D58+'Ив-Фр'!D58+Киевск!D58+Киров!D58+Луг!D58+Львов!D58+Микол!D58+Одес!D58+Полт!D58+Ровн!D58+Сум!D58+Терн!D58+Харк!D58+Херс!D58+Хм!D58+Черк!D58+Чернов!D58+Черниг!D58+Киев!D58+Севаст!D58)</f>
        <v>1195</v>
      </c>
      <c r="E58" s="18" t="n">
        <f aca="false">D58/D5*100</f>
        <v>0.00535482624664276</v>
      </c>
      <c r="F58" s="9" t="n">
        <f aca="false">SUM(АРК!F58+Вин!F58+Вол!F58+Днепр!F58+Дон!F58+жит!F58+Зак!F58+Зап!F58+'Ив-Фр'!F58+Киевск!F58+Киров!F58+Луг!F58+Львов!F58+Микол!F58+Одес!F58+Полт!F58+Ровн!F58+Сум!F58+Терн!F58+Харк!F58+Херс!F58+Хм!F58+Черк!F58+Чернов!F58+Черниг!F58+Киев!F58+Севаст!F58)</f>
        <v>867</v>
      </c>
      <c r="G58" s="18" t="n">
        <f aca="false">F58/F5*100</f>
        <v>0.00334431582993518</v>
      </c>
    </row>
    <row r="59" customFormat="false" ht="15" hidden="false" customHeight="true" outlineLevel="0" collapsed="false">
      <c r="A59" s="11" t="s">
        <v>59</v>
      </c>
      <c r="B59" s="9" t="n">
        <f aca="false">SUM(АРК!B59+Вин!B59+Вол!B59+Днепр!B59+Дон!B59+жит!B59+Зак!B59+Зап!B59+'Ив-Фр'!B59+Киевск!B59+Киров!B59+Луг!B59+Львов!B59+Микол!B59+Одес!B59+Полт!B59+Ровн!B59+Сум!B59+Терн!B59+Харк!B59+Херс!B59+Хм!B59+Черк!B59+Чернов!B59+Черниг!B59+Киев!B59+Севаст!B59)</f>
        <v>10964</v>
      </c>
      <c r="C59" s="18" t="n">
        <f aca="false">B59/B5*100</f>
        <v>0.0227276015693073</v>
      </c>
      <c r="D59" s="9" t="n">
        <f aca="false">SUM(АРК!D59+Вин!D59+Вол!D59+Днепр!D59+Дон!D59+жит!D59+Зак!D59+Зап!D59+'Ив-Фр'!D59+Киевск!D59+Киров!D59+Луг!D59+Львов!D59+Микол!D59+Одес!D59+Полт!D59+Ровн!D59+Сум!D59+Терн!D59+Харк!D59+Херс!D59+Хм!D59+Черк!D59+Чернов!D59+Черниг!D59+Киев!D59+Севаст!D59)</f>
        <v>5137</v>
      </c>
      <c r="E59" s="18" t="n">
        <f aca="false">D59/D5*100</f>
        <v>0.0230190313213421</v>
      </c>
      <c r="F59" s="9" t="n">
        <f aca="false">SUM(АРК!F59+Вин!F59+Вол!F59+Днепр!F59+Дон!F59+жит!F59+Зак!F59+Зап!F59+'Ив-Фр'!F59+Киевск!F59+Киров!F59+Луг!F59+Львов!F59+Микол!F59+Одес!F59+Полт!F59+Ровн!F59+Сум!F59+Терн!F59+Харк!F59+Херс!F59+Хм!F59+Черк!F59+Чернов!F59+Черниг!F59+Киев!F59+Севаст!F59)</f>
        <v>5827</v>
      </c>
      <c r="G59" s="18" t="n">
        <f aca="false">F59/F5*100</f>
        <v>0.0224767339573613</v>
      </c>
    </row>
    <row r="60" customFormat="false" ht="15" hidden="false" customHeight="true" outlineLevel="0" collapsed="false">
      <c r="A60" s="11" t="s">
        <v>60</v>
      </c>
      <c r="B60" s="9" t="n">
        <f aca="false">SUM(АРК!B60+Вин!B60+Вол!B60+Днепр!B60+Дон!B60+жит!B60+Зак!B60+Зап!B60+'Ив-Фр'!B60+Киевск!B60+Киров!B60+Луг!B60+Львов!B60+Микол!B60+Одес!B60+Полт!B60+Ровн!B60+Сум!B60+Терн!B60+Харк!B60+Херс!B60+Хм!B60+Черк!B60+Чернов!B60+Черниг!B60+Киев!B60+Севаст!B60)</f>
        <v>19095</v>
      </c>
      <c r="C60" s="18" t="n">
        <f aca="false">B60/B5*100</f>
        <v>0.0395825932110473</v>
      </c>
      <c r="D60" s="9" t="n">
        <f aca="false">SUM(АРК!D60+Вин!D60+Вол!D60+Днепр!D60+Дон!D60+жит!D60+Зак!D60+Зап!D60+'Ив-Фр'!D60+Киевск!D60+Киров!D60+Луг!D60+Львов!D60+Микол!D60+Одес!D60+Полт!D60+Ровн!D60+Сум!D60+Терн!D60+Харк!D60+Херс!D60+Хм!D60+Черк!D60+Чернов!D60+Черниг!D60+Киев!D60+Севаст!D60)</f>
        <v>8835</v>
      </c>
      <c r="E60" s="18" t="n">
        <f aca="false">D60/D5*100</f>
        <v>0.0395898660159739</v>
      </c>
      <c r="F60" s="9" t="n">
        <f aca="false">SUM(АРК!F60+Вин!F60+Вол!F60+Днепр!F60+Дон!F60+жит!F60+Зак!F60+Зап!F60+'Ив-Фр'!F60+Киевск!F60+Киров!F60+Луг!F60+Львов!F60+Микол!F60+Одес!F60+Полт!F60+Ровн!F60+Сум!F60+Терн!F60+Харк!F60+Херс!F60+Хм!F60+Черк!F60+Чернов!F60+Черниг!F60+Киев!F60+Севаст!F60)</f>
        <v>10260</v>
      </c>
      <c r="G60" s="18" t="n">
        <f aca="false">F60/F5*100</f>
        <v>0.0395763326587484</v>
      </c>
    </row>
    <row r="61" customFormat="false" ht="15" hidden="false" customHeight="true" outlineLevel="0" collapsed="false">
      <c r="A61" s="11" t="s">
        <v>61</v>
      </c>
      <c r="B61" s="9" t="n">
        <f aca="false">SUM(АРК!B61+Вин!B61+Вол!B61+Днепр!B61+Дон!B61+жит!B61+Зак!B61+Зап!B61+'Ив-Фр'!B61+Киевск!B61+Киров!B61+Луг!B61+Львов!B61+Микол!B61+Одес!B61+Полт!B61+Ровн!B61+Сум!B61+Терн!B61+Харк!B61+Херс!B61+Хм!B61+Черк!B61+Чернов!B61+Черниг!B61+Киев!B61+Севаст!B61)</f>
        <v>16012</v>
      </c>
      <c r="C61" s="18" t="n">
        <f aca="false">B61/B5*100</f>
        <v>0.0331917508507615</v>
      </c>
      <c r="D61" s="9" t="n">
        <f aca="false">SUM(АРК!D61+Вин!D61+Вол!D61+Днепр!D61+Дон!D61+жит!D61+Зак!D61+Зап!D61+'Ив-Фр'!D61+Киевск!D61+Киров!D61+Луг!D61+Львов!D61+Микол!D61+Одес!D61+Полт!D61+Ровн!D61+Сум!D61+Терн!D61+Харк!D61+Херс!D61+Хм!D61+Черк!D61+Чернов!D61+Черниг!D61+Киев!D61+Севаст!D61)</f>
        <v>7596</v>
      </c>
      <c r="E61" s="18" t="n">
        <f aca="false">D61/D5*100</f>
        <v>0.0340378746188271</v>
      </c>
      <c r="F61" s="9" t="n">
        <f aca="false">SUM(АРК!F61+Вин!F61+Вол!F61+Днепр!F61+Дон!F61+жит!F61+Зак!F61+Зап!F61+'Ив-Фр'!F61+Киевск!F61+Киров!F61+Луг!F61+Львов!F61+Микол!F61+Одес!F61+Полт!F61+Ровн!F61+Сум!F61+Терн!F61+Харк!F61+Херс!F61+Хм!F61+Черк!F61+Чернов!F61+Черниг!F61+Киев!F61+Севаст!F61)</f>
        <v>8416</v>
      </c>
      <c r="G61" s="18" t="n">
        <f aca="false">F61/F5*100</f>
        <v>0.0324633933387941</v>
      </c>
    </row>
    <row r="62" customFormat="false" ht="15" hidden="false" customHeight="true" outlineLevel="0" collapsed="false">
      <c r="A62" s="11" t="s">
        <v>62</v>
      </c>
      <c r="B62" s="9" t="n">
        <f aca="false">SUM(АРК!B62+Вин!B62+Вол!B62+Днепр!B62+Дон!B62+жит!B62+Зак!B62+Зап!B62+'Ив-Фр'!B62+Киевск!B62+Киров!B62+Луг!B62+Львов!B62+Микол!B62+Одес!B62+Полт!B62+Ровн!B62+Сум!B62+Терн!B62+Харк!B62+Херс!B62+Хм!B62+Черк!B62+Чернов!B62+Черниг!B62+Киев!B62+Севаст!B62)</f>
        <v>64015</v>
      </c>
      <c r="C62" s="18" t="n">
        <f aca="false">B62/B5*100</f>
        <v>0.132698596721927</v>
      </c>
      <c r="D62" s="9" t="n">
        <f aca="false">SUM(АРК!D62+Вин!D62+Вол!D62+Днепр!D62+Дон!D62+жит!D62+Зак!D62+Зап!D62+'Ив-Фр'!D62+Киевск!D62+Киров!D62+Луг!D62+Львов!D62+Микол!D62+Одес!D62+Полт!D62+Ровн!D62+Сум!D62+Терн!D62+Харк!D62+Херс!D62+Хм!D62+Черк!D62+Чернов!D62+Черниг!D62+Киев!D62+Севаст!D62)</f>
        <v>31006</v>
      </c>
      <c r="E62" s="18" t="n">
        <f aca="false">D62/D5*100</f>
        <v>0.138938696739251</v>
      </c>
      <c r="F62" s="9" t="n">
        <f aca="false">SUM(АРК!F62+Вин!F62+Вол!F62+Днепр!F62+Дон!F62+жит!F62+Зак!F62+Зап!F62+'Ив-Фр'!F62+Киевск!F62+Киров!F62+Луг!F62+Львов!F62+Микол!F62+Одес!F62+Полт!F62+Ровн!F62+Сум!F62+Терн!F62+Харк!F62+Херс!F62+Хм!F62+Черк!F62+Чернов!F62+Черниг!F62+Киев!F62+Севаст!F62)</f>
        <v>33009</v>
      </c>
      <c r="G62" s="18" t="n">
        <f aca="false">F62/F5*100</f>
        <v>0.127327014106494</v>
      </c>
    </row>
    <row r="63" customFormat="false" ht="14.25" hidden="false" customHeight="true" outlineLevel="0" collapsed="false">
      <c r="A63" s="11" t="s">
        <v>63</v>
      </c>
      <c r="B63" s="9" t="n">
        <f aca="false">SUM(АРК!B63+Вин!B63+Вол!B63+Днепр!B63+Дон!B63+жит!B63+Зак!B63+Зап!B63+'Ив-Фр'!B63+Киевск!B63+Киров!B63+Луг!B63+Львов!B63+Микол!B63+Одес!B63+Полт!B63+Ровн!B63+Сум!B63+Терн!B63+Харк!B63+Херс!B63+Хм!B63+Черк!B63+Чернов!B63+Черниг!B63+Киев!B63+Севаст!B63)</f>
        <v>145106</v>
      </c>
      <c r="C63" s="18" t="n">
        <f aca="false">B63/B5*100</f>
        <v>0.300794541528266</v>
      </c>
      <c r="D63" s="9" t="n">
        <f aca="false">SUM(АРК!D63+Вин!D63+Вол!D63+Днепр!D63+Дон!D63+жит!D63+Зак!D63+Зап!D63+'Ив-Фр'!D63+Киевск!D63+Киров!D63+Луг!D63+Львов!D63+Микол!D63+Одес!D63+Полт!D63+Ровн!D63+Сум!D63+Терн!D63+Харк!D63+Херс!D63+Хм!D63+Черк!D63+Чернов!D63+Черниг!D63+Киев!D63+Севаст!D63)</f>
        <v>56485</v>
      </c>
      <c r="E63" s="18" t="n">
        <f aca="false">D63/D5*100</f>
        <v>0.253110761959512</v>
      </c>
      <c r="F63" s="9" t="n">
        <f aca="false">SUM(АРК!F63+Вин!F63+Вол!F63+Днепр!F63+Дон!F63+жит!F63+Зак!F63+Зап!F63+'Ив-Фр'!F63+Киевск!F63+Киров!F63+Луг!F63+Львов!F63+Микол!F63+Одес!F63+Полт!F63+Ровн!F63+Сум!F63+Терн!F63+Харк!F63+Херс!F63+Хм!F63+Черк!F63+Чернов!F63+Черниг!F63+Киев!F63+Севаст!F63)</f>
        <v>88621</v>
      </c>
      <c r="G63" s="18" t="n">
        <f aca="false">F63/F5*100</f>
        <v>0.341841537675531</v>
      </c>
    </row>
    <row r="64" customFormat="false" ht="14.25" hidden="false" customHeight="true" outlineLevel="0" collapsed="false">
      <c r="A64" s="11" t="s">
        <v>64</v>
      </c>
      <c r="B64" s="9" t="n">
        <f aca="false">SUM(АРК!B64+Вин!B64+Вол!B64+Днепр!B64+Дон!B64+жит!B64+Зак!B64+Зап!B64+'Ив-Фр'!B64+Киевск!B64+Киров!B64+Луг!B64+Львов!B64+Микол!B64+Одес!B64+Полт!B64+Ровн!B64+Сум!B64+Терн!B64+Харк!B64+Херс!B64+Хм!B64+Черк!B64+Чернов!B64+Черниг!B64+Киев!B64+Севаст!B64)</f>
        <v>3876</v>
      </c>
      <c r="C64" s="18" t="n">
        <f aca="false">B64/B5*100</f>
        <v>0.00803467563686931</v>
      </c>
      <c r="D64" s="9" t="n">
        <f aca="false">SUM(АРК!D64+Вин!D64+Вол!D64+Днепр!D64+Дон!D64+жит!D64+Зак!D64+Зап!D64+'Ив-Фр'!D64+Киевск!D64+Киров!D64+Луг!D64+Львов!D64+Микол!D64+Одес!D64+Полт!D64+Ровн!D64+Сум!D64+Терн!D64+Харк!D64+Херс!D64+Хм!D64+Черк!D64+Чернов!D64+Черниг!D64+Киев!D64+Севаст!D64)</f>
        <v>1697</v>
      </c>
      <c r="E64" s="18" t="n">
        <f aca="false">D64/D5*100</f>
        <v>0.0076043013728475</v>
      </c>
      <c r="F64" s="9" t="n">
        <f aca="false">SUM(АРК!F64+Вин!F64+Вол!F64+Днепр!F64+Дон!F64+жит!F64+Зак!F64+Зап!F64+'Ив-Фр'!F64+Киевск!F64+Киров!F64+Луг!F64+Львов!F64+Микол!F64+Одес!F64+Полт!F64+Ровн!F64+Сум!F64+Терн!F64+Харк!F64+Херс!F64+Хм!F64+Черк!F64+Чернов!F64+Черниг!F64+Киев!F64+Севаст!F64)</f>
        <v>2179</v>
      </c>
      <c r="G64" s="18" t="n">
        <f aca="false">F64/F5*100</f>
        <v>0.00840514901202854</v>
      </c>
    </row>
    <row r="65" customFormat="false" ht="14.25" hidden="false" customHeight="true" outlineLevel="0" collapsed="false">
      <c r="A65" s="11" t="s">
        <v>65</v>
      </c>
      <c r="B65" s="9" t="n">
        <f aca="false">SUM(АРК!B65+Вин!B65+Вол!B65+Днепр!B65+Дон!B65+жит!B65+Зак!B65+Зап!B65+'Ив-Фр'!B65+Киевск!B65+Киров!B65+Луг!B65+Львов!B65+Микол!B65+Одес!B65+Полт!B65+Ровн!B65+Сум!B65+Терн!B65+Харк!B65+Херс!B65+Хм!B65+Черк!B65+Чернов!B65+Черниг!B65+Киев!B65+Севаст!B65)</f>
        <v>2148</v>
      </c>
      <c r="C65" s="18" t="n">
        <f aca="false">B65/B5*100</f>
        <v>0.00445265306191829</v>
      </c>
      <c r="D65" s="9" t="n">
        <f aca="false">SUM(АРК!D65+Вин!D65+Вол!D65+Днепр!D65+Дон!D65+жит!D65+Зак!D65+Зап!D65+'Ив-Фр'!D65+Киевск!D65+Киров!D65+Луг!D65+Львов!D65+Микол!D65+Одес!D65+Полт!D65+Ровн!D65+Сум!D65+Терн!D65+Харк!D65+Херс!D65+Хм!D65+Черк!D65+Чернов!D65+Черниг!D65+Киев!D65+Севаст!D65)</f>
        <v>941</v>
      </c>
      <c r="E65" s="18" t="n">
        <f aca="false">D65/D5*100</f>
        <v>0.00421664560509693</v>
      </c>
      <c r="F65" s="9" t="n">
        <f aca="false">SUM(АРК!F65+Вин!F65+Вол!F65+Днепр!F65+Дон!F65+жит!F65+Зак!F65+Зап!F65+'Ив-Фр'!F65+Киевск!F65+Киров!F65+Луг!F65+Львов!F65+Микол!F65+Одес!F65+Полт!F65+Ровн!F65+Сум!F65+Терн!F65+Харк!F65+Херс!F65+Хм!F65+Черк!F65+Чернов!F65+Черниг!F65+Киев!F65+Севаст!F65)</f>
        <v>1207</v>
      </c>
      <c r="G65" s="18" t="n">
        <f aca="false">F65/F5*100</f>
        <v>0.00465581223383132</v>
      </c>
    </row>
    <row r="66" customFormat="false" ht="15" hidden="false" customHeight="true" outlineLevel="0" collapsed="false">
      <c r="A66" s="11" t="s">
        <v>66</v>
      </c>
      <c r="B66" s="9" t="n">
        <f aca="false">SUM(АРК!B66+Вин!B66+Вол!B66+Днепр!B66+Дон!B66+жит!B66+Зак!B66+Зап!B66+'Ив-Фр'!B66+Киевск!B66+Киров!B66+Луг!B66+Львов!B66+Микол!B66+Одес!B66+Полт!B66+Ровн!B66+Сум!B66+Терн!B66+Харк!B66+Херс!B66+Хм!B66+Черк!B66+Чернов!B66+Черниг!B66+Киев!B66+Севаст!B66)</f>
        <v>11235</v>
      </c>
      <c r="C66" s="18" t="n">
        <f aca="false">B66/B5*100</f>
        <v>0.0232893655263743</v>
      </c>
      <c r="D66" s="9" t="n">
        <f aca="false">SUM(АРК!D66+Вин!D66+Вол!D66+Днепр!D66+Дон!D66+жит!D66+Зак!D66+Зап!D66+'Ив-Фр'!D66+Киевск!D66+Киров!D66+Луг!D66+Львов!D66+Микол!D66+Одес!D66+Полт!D66+Ровн!D66+Сум!D66+Терн!D66+Харк!D66+Херс!D66+Хм!D66+Черк!D66+Чернов!D66+Черниг!D66+Киев!D66+Севаст!D66)</f>
        <v>5514</v>
      </c>
      <c r="E66" s="18" t="n">
        <f aca="false">D66/D5*100</f>
        <v>0.0247083781790696</v>
      </c>
      <c r="F66" s="9" t="n">
        <f aca="false">SUM(АРК!F66+Вин!F66+Вол!F66+Днепр!F66+Дон!F66+жит!F66+Зак!F66+Зап!F66+'Ив-Фр'!F66+Киевск!F66+Киров!F66+Луг!F66+Львов!F66+Микол!F66+Одес!F66+Полт!F66+Ровн!F66+Сум!F66+Терн!F66+Харк!F66+Херс!F66+Хм!F66+Черк!F66+Чернов!F66+Черниг!F66+Киев!F66+Севаст!F66)</f>
        <v>5721</v>
      </c>
      <c r="G66" s="18" t="n">
        <f aca="false">F66/F5*100</f>
        <v>0.0220678556667349</v>
      </c>
    </row>
    <row r="67" customFormat="false" ht="14.25" hidden="false" customHeight="true" outlineLevel="0" collapsed="false">
      <c r="A67" s="11" t="s">
        <v>67</v>
      </c>
      <c r="B67" s="9" t="n">
        <f aca="false">SUM(АРК!B67+Вин!B67+Вол!B67+Днепр!B67+Дон!B67+жит!B67+Зак!B67+Зап!B67+'Ив-Фр'!B67+Киевск!B67+Киров!B67+Луг!B67+Львов!B67+Микол!B67+Одес!B67+Полт!B67+Ровн!B67+Сум!B67+Терн!B67+Харк!B67+Херс!B67+Хм!B67+Черк!B67+Чернов!B67+Черниг!B67+Киев!B67+Севаст!B67)</f>
        <v>1433</v>
      </c>
      <c r="C67" s="18" t="n">
        <f aca="false">B67/B5*100</f>
        <v>0.00297050830434307</v>
      </c>
      <c r="D67" s="9" t="n">
        <f aca="false">SUM(АРК!D67+Вин!D67+Вол!D67+Днепр!D67+Дон!D67+жит!D67+Зак!D67+Зап!D67+'Ив-Фр'!D67+Киевск!D67+Киров!D67+Луг!D67+Львов!D67+Микол!D67+Одес!D67+Полт!D67+Ровн!D67+Сум!D67+Терн!D67+Харк!D67+Херс!D67+Хм!D67+Черк!D67+Чернов!D67+Черниг!D67+Киев!D67+Севаст!D67)</f>
        <v>627</v>
      </c>
      <c r="E67" s="18" t="n">
        <f aca="false">D67/D5*100</f>
        <v>0.00280960339468202</v>
      </c>
      <c r="F67" s="9" t="n">
        <f aca="false">SUM(АРК!F67+Вин!F67+Вол!F67+Днепр!F67+Дон!F67+жит!F67+Зак!F67+Зап!F67+'Ив-Фр'!F67+Киевск!F67+Киров!F67+Луг!F67+Львов!F67+Микол!F67+Одес!F67+Полт!F67+Ровн!F67+Сум!F67+Терн!F67+Харк!F67+Херс!F67+Хм!F67+Черк!F67+Чернов!F67+Черниг!F67+Киев!F67+Севаст!F67)</f>
        <v>806</v>
      </c>
      <c r="G67" s="18" t="n">
        <f aca="false">F67/F5*100</f>
        <v>0.00310901794570675</v>
      </c>
    </row>
    <row r="68" customFormat="false" ht="14.25" hidden="false" customHeight="true" outlineLevel="0" collapsed="false">
      <c r="A68" s="11" t="s">
        <v>68</v>
      </c>
      <c r="B68" s="9" t="n">
        <f aca="false">SUM(АРК!B68+Вин!B68+Вол!B68+Днепр!B68+Дон!B68+жит!B68+Зак!B68+Зап!B68+'Ив-Фр'!B68+Киевск!B68+Киров!B68+Луг!B68+Львов!B68+Микол!B68+Одес!B68+Полт!B68+Ровн!B68+Сум!B68+Терн!B68+Харк!B68+Херс!B68+Хм!B68+Черк!B68+Чернов!B68+Черниг!B68+Киев!B68+Севаст!B68)</f>
        <v>7473</v>
      </c>
      <c r="C68" s="18" t="n">
        <f aca="false">B68/B5*100</f>
        <v>0.0154910038788247</v>
      </c>
      <c r="D68" s="9" t="n">
        <f aca="false">SUM(АРК!D68+Вин!D68+Вол!D68+Днепр!D68+Дон!D68+жит!D68+Зак!D68+Зап!D68+'Ив-Фр'!D68+Киевск!D68+Киров!D68+Луг!D68+Львов!D68+Микол!D68+Одес!D68+Полт!D68+Ровн!D68+Сум!D68+Терн!D68+Харк!D68+Херс!D68+Хм!D68+Черк!D68+Чернов!D68+Черниг!D68+Киев!D68+Севаст!D68)</f>
        <v>3695</v>
      </c>
      <c r="E68" s="18" t="n">
        <f aca="false">D68/D5*100</f>
        <v>0.0165573916161883</v>
      </c>
      <c r="F68" s="9" t="n">
        <f aca="false">SUM(АРК!F68+Вин!F68+Вол!F68+Днепр!F68+Дон!F68+жит!F68+Зак!F68+Зап!F68+'Ив-Фр'!F68+Киевск!F68+Киров!F68+Луг!F68+Львов!F68+Микол!F68+Одес!F68+Полт!F68+Ровн!F68+Сум!F68+Терн!F68+Харк!F68+Херс!F68+Хм!F68+Черк!F68+Чернов!F68+Черниг!F68+Киев!F68+Севаст!F68)</f>
        <v>3778</v>
      </c>
      <c r="G68" s="18" t="n">
        <f aca="false">F68/F5*100</f>
        <v>0.0145730394527048</v>
      </c>
    </row>
    <row r="69" customFormat="false" ht="15" hidden="false" customHeight="true" outlineLevel="0" collapsed="false">
      <c r="A69" s="29" t="s">
        <v>69</v>
      </c>
      <c r="B69" s="9" t="n">
        <f aca="false">SUM(АРК!B69+Вин!B69+Вол!B69+Днепр!B69+Дон!B69+жит!B69+Зак!B69+Зап!B69+'Ив-Фр'!B69+Киевск!B69+Киров!B69+Луг!B69+Львов!B69+Микол!B69+Одес!B69+Полт!B69+Ровн!B69+Сум!B69+Терн!B69+Харк!B69+Херс!B69+Хм!B69+Черк!B69+Чернов!B69+Черниг!B69+Киев!B69+Севаст!B69)</f>
        <v>3135</v>
      </c>
      <c r="C69" s="18" t="n">
        <f aca="false">B69/B5*100</f>
        <v>0.00649863470629135</v>
      </c>
      <c r="D69" s="9" t="n">
        <f aca="false">SUM(АРК!D69+Вин!D69+Вол!D69+Днепр!D69+Дон!D69+жит!D69+Зак!D69+Зап!D69+'Ив-Фр'!D69+Киевск!D69+Киров!D69+Луг!D69+Львов!D69+Микол!D69+Одес!D69+Полт!D69+Ровн!D69+Сум!D69+Терн!D69+Харк!D69+Херс!D69+Хм!D69+Черк!D69+Чернов!D69+Черниг!D69+Киев!D69+Севаст!D69)</f>
        <v>1701</v>
      </c>
      <c r="E69" s="18" t="n">
        <f aca="false">D69/D5*100</f>
        <v>0.00762222547743877</v>
      </c>
      <c r="F69" s="9" t="n">
        <f aca="false">SUM(АРК!F69+Вин!F69+Вол!F69+Днепр!F69+Дон!F69+жит!F69+Зак!F69+Зап!F69+'Ив-Фр'!F69+Киевск!F69+Киров!F69+Луг!F69+Львов!F69+Микол!F69+Одес!F69+Полт!F69+Ровн!F69+Сум!F69+Терн!F69+Харк!F69+Херс!F69+Хм!F69+Черк!F69+Чернов!F69+Черниг!F69+Киев!F69+Севаст!F69)</f>
        <v>1434</v>
      </c>
      <c r="G69" s="18" t="n">
        <f aca="false">F69/F5*100</f>
        <v>0.00553142895055022</v>
      </c>
    </row>
    <row r="70" customFormat="false" ht="12" hidden="false" customHeight="true" outlineLevel="0" collapsed="false">
      <c r="A70" s="11" t="s">
        <v>56</v>
      </c>
      <c r="B70" s="9"/>
      <c r="C70" s="22"/>
      <c r="D70" s="11"/>
      <c r="E70" s="22"/>
      <c r="F70" s="11"/>
      <c r="G70" s="22"/>
    </row>
    <row r="71" customFormat="false" ht="13.5" hidden="false" customHeight="true" outlineLevel="0" collapsed="false">
      <c r="A71" s="30" t="s">
        <v>70</v>
      </c>
      <c r="B71" s="9"/>
      <c r="C71" s="22"/>
      <c r="D71" s="11"/>
      <c r="E71" s="22"/>
      <c r="F71" s="11"/>
      <c r="G71" s="22"/>
    </row>
    <row r="72" customFormat="false" ht="12" hidden="false" customHeight="true" outlineLevel="0" collapsed="false">
      <c r="A72" s="13" t="s">
        <v>71</v>
      </c>
      <c r="B72" s="9" t="n">
        <f aca="false">SUM(АРК!B72+Вин!B72+Вол!B72+Днепр!B72+Дон!B72+жит!B72+Зак!B72+Зап!B72+'Ив-Фр'!B72+Киевск!B72+Киров!B72+Луг!B72+Львов!B72+Микол!B72+Одес!B72+Полт!B72+Ровн!B72+Сум!B72+Терн!B72+Харк!B72+Херс!B72+Хм!B72+Черк!B72+Чернов!B72+Черниг!B72+Киев!B72+Севаст!B72)</f>
        <v>1040</v>
      </c>
      <c r="C72" s="18" t="n">
        <f aca="false">B72/B5*100</f>
        <v>0.00215584692010941</v>
      </c>
      <c r="D72" s="9" t="n">
        <f aca="false">SUM(АРК!D72+Вин!D72+Вол!D72+Днепр!D72+Дон!D72+жит!D72+Зак!D72+Зап!D72+'Ив-Фр'!D72+Киевск!D72+Киров!D72+Луг!D72+Львов!D72+Микол!D72+Одес!D72+Полт!D72+Ровн!D72+Сум!D72+Терн!D72+Харк!D72+Херс!D72+Хм!D72+Черк!D72+Чернов!D72+Черниг!D72+Киев!D72+Севаст!D72)</f>
        <v>538</v>
      </c>
      <c r="E72" s="18" t="n">
        <f aca="false">D72/D5*100</f>
        <v>0.0024107920675262</v>
      </c>
      <c r="F72" s="9" t="n">
        <f aca="false">SUM(АРК!F72+Вин!F72+Вол!F72+Днепр!F72+Дон!F72+жит!F72+Зак!F72+Зап!F72+'Ив-Фр'!F72+Киевск!F72+Киров!F72+Луг!F72+Львов!F72+Микол!F72+Одес!F72+Полт!F72+Ровн!F72+Сум!F72+Терн!F72+Харк!F72+Херс!F72+Хм!F72+Черк!F72+Чернов!F72+Черниг!F72+Киев!F72+Севаст!F72)</f>
        <v>502</v>
      </c>
      <c r="G72" s="18" t="n">
        <f aca="false">F72/F5*100</f>
        <v>0.00193638586692902</v>
      </c>
    </row>
    <row r="73" customFormat="false" ht="15" hidden="false" customHeight="true" outlineLevel="0" collapsed="false">
      <c r="A73" s="29" t="s">
        <v>72</v>
      </c>
      <c r="B73" s="9" t="n">
        <f aca="false">SUM(АРК!B73+Вин!B73+Вол!B73+Днепр!B73+Дон!B73+жит!B73+Зак!B73+Зап!B73+'Ив-Фр'!B73+Киевск!B73+Киров!B73+Луг!B73+Львов!B73+Микол!B73+Одес!B73+Полт!B73+Ровн!B73+Сум!B73+Терн!B73+Харк!B73+Херс!B73+Хм!B73+Черк!B73+Чернов!B73+Черниг!B73+Киев!B73+Севаст!B73)</f>
        <v>24324</v>
      </c>
      <c r="C73" s="18" t="n">
        <f aca="false">B73/B5*100</f>
        <v>0.0504219427737898</v>
      </c>
      <c r="D73" s="9" t="n">
        <f aca="false">SUM(АРК!D73+Вин!D73+Вол!D73+Днепр!D73+Дон!D73+жит!D73+Зак!D73+Зап!D73+'Ив-Фр'!D73+Киевск!D73+Киров!D73+Луг!D73+Львов!D73+Микол!D73+Одес!D73+Полт!D73+Ровн!D73+Сум!D73+Терн!D73+Харк!D73+Херс!D73+Хм!D73+Черк!D73+Чернов!D73+Черниг!D73+Киев!D73+Севаст!D73)</f>
        <v>15962</v>
      </c>
      <c r="E73" s="18" t="n">
        <f aca="false">D73/D5*100</f>
        <v>0.0715261393714742</v>
      </c>
      <c r="F73" s="9" t="n">
        <f aca="false">SUM(АРК!F73+Вин!F73+Вол!F73+Днепр!F73+Дон!F73+жит!F73+Зак!F73+Зап!F73+'Ив-Фр'!F73+Киевск!F73+Киров!F73+Луг!F73+Львов!F73+Микол!F73+Одес!F73+Полт!F73+Ровн!F73+Сум!F73+Терн!F73+Харк!F73+Херс!F73+Хм!F73+Черк!F73+Чернов!F73+Черниг!F73+Киев!F73+Севаст!F73)</f>
        <v>8362</v>
      </c>
      <c r="G73" s="18" t="n">
        <f aca="false">F73/F5*100</f>
        <v>0.0322550968511164</v>
      </c>
      <c r="K73" s="0" t="n">
        <f aca="false">SUM(I73:J73)</f>
        <v>0</v>
      </c>
    </row>
    <row r="74" customFormat="false" ht="12" hidden="false" customHeight="true" outlineLevel="0" collapsed="false">
      <c r="A74" s="11" t="s">
        <v>56</v>
      </c>
      <c r="B74" s="9"/>
      <c r="C74" s="22"/>
      <c r="D74" s="11"/>
      <c r="E74" s="22"/>
      <c r="F74" s="11"/>
      <c r="G74" s="22"/>
    </row>
    <row r="75" customFormat="false" ht="14.25" hidden="false" customHeight="true" outlineLevel="0" collapsed="false">
      <c r="A75" s="11" t="s">
        <v>73</v>
      </c>
      <c r="B75" s="9" t="n">
        <f aca="false">SUM(АРК!B75+Вин!B75+Вол!B75+Днепр!B75+Дон!B75+жит!B75+Зак!B75+Зап!B75+'Ив-Фр'!B75+Киевск!B75+Киров!B75+Луг!B75+Львов!B75+Микол!B75+Одес!B75+Полт!B75+Ровн!B75+Сум!B75+Терн!B75+Харк!B75+Херс!B75+Хм!B75+Черк!B75+Чернов!B75+Черниг!B75+Киев!B75)</f>
        <v>1111</v>
      </c>
      <c r="C75" s="18" t="n">
        <f aca="false">B75/B5*100</f>
        <v>0.0023030249310015</v>
      </c>
      <c r="D75" s="9" t="n">
        <f aca="false">SUM(АРК!D75+Вин!D75+Вол!D75+Днепр!D75+Дон!D75+жит!D75+Зак!D75+Зап!D75+'Ив-Фр'!D75+Киевск!D75+Киров!D75+Луг!D75+Львов!D75+Микол!D75+Одес!D75+Полт!D75+Ровн!D75+Сум!D75+Терн!D75+Харк!D75+Херс!D75+Хм!D75+Черк!D75+Чернов!D75+Черниг!D75+Киев!D75)</f>
        <v>929</v>
      </c>
      <c r="E75" s="18" t="n">
        <f aca="false">D75/D5*100</f>
        <v>0.00416287329132312</v>
      </c>
      <c r="F75" s="9" t="n">
        <f aca="false">SUM(АРК!F75+Вин!F75+Вол!F75+Днепр!F75+Дон!F75+Зак!F75+Зап!F75+Киевск!F75+Луг!F75+Львов!F75+Одес!F75+Полт!F75+Харк!F75+Хм!F75+Черк!F75+Черниг!F75+Киев!F75)</f>
        <v>182</v>
      </c>
      <c r="G75" s="18" t="n">
        <f aca="false">F75/F5*100</f>
        <v>0.000702036310320879</v>
      </c>
    </row>
    <row r="76" customFormat="false" ht="14.25" hidden="false" customHeight="true" outlineLevel="0" collapsed="false">
      <c r="A76" s="11" t="s">
        <v>74</v>
      </c>
      <c r="B76" s="9" t="n">
        <f aca="false">SUM(АРК!B76+Вин!B76+Вол!B76+Днепр!B76+Дон!B76+жит!B76+Зап!B76+'Ив-Фр'!B76+Киевск!B76+Киров!B76+Луг!B76+Львов!B76+Микол!B76+Одес!B76+Полт!B76+Сум!B76+Терн!B76+Харк!B76+Херс!B76+Хм!B76+Черк!B76+Черниг!B76+Киев!B76+Севаст!B76)</f>
        <v>3399</v>
      </c>
      <c r="C76" s="18" t="n">
        <f aca="false">B76/B5*100</f>
        <v>0.00704588815524221</v>
      </c>
      <c r="D76" s="9" t="n">
        <f aca="false">SUM(АРК!D76+Вин!D76+Вол!D76+Днепр!D76+Дон!D76+жит!D76+Зап!D76+'Ив-Фр'!D76+Киевск!D76+Киров!D76+Луг!D76+Львов!D76+Микол!D76+Одес!D76+Полт!D76+Сум!D76+Терн!D76+Харк!D76+Херс!D76+Хм!D76+Черк!D76+Черниг!D76+Киев!D76+Севаст!D76)</f>
        <v>2244</v>
      </c>
      <c r="E76" s="18" t="n">
        <f aca="false">D76/D5*100</f>
        <v>0.0100554226757041</v>
      </c>
      <c r="F76" s="9" t="n">
        <f aca="false">SUM(АРК!F76+Вин!F76+Вол!F76+Днепр!F76+Дон!F76+жит!F76+Зап!F76+'Ив-Фр'!F76+Киевск!F76+Луг!F76+Микол!F76+Одес!F76+Сум!F76+Харк!F76+Херс!F76+Черк!F76+Черниг!F76+Киев!F76)</f>
        <v>1155</v>
      </c>
      <c r="G76" s="18" t="n">
        <f aca="false">F76/F5*100</f>
        <v>0.0044552304308825</v>
      </c>
    </row>
    <row r="77" customFormat="false" ht="14.25" hidden="false" customHeight="true" outlineLevel="0" collapsed="false">
      <c r="A77" s="11" t="s">
        <v>75</v>
      </c>
      <c r="B77" s="9" t="n">
        <f aca="false">SUM(АРК!B77+Вин!B77+Днепр!B77+Дон!B77+жит!B77+Зак!B77+Зап!B77+'Ив-Фр'!B77+Киевск!B77+Киров!B77+Луг!B77+Львов!B77+Микол!B77+Одес!B77+Полт!B77+Ровн!B77+Сум!B77+Харк!B77+Херс!B77+Хм!B77+Черк!B77+Чернов!B77+Черниг!B77+Киев!B77+Севаст!B77)</f>
        <v>1232</v>
      </c>
      <c r="C77" s="18" t="n">
        <f aca="false">B77/B5*100</f>
        <v>0.0025538494284373</v>
      </c>
      <c r="D77" s="9" t="n">
        <f aca="false">SUM(АРК!D77+Вин!D77+Днепр!D77+Дон!D77+жит!D77+Зак!D77+Зап!D77+'Ив-Фр'!D77+Киевск!D77+Киров!D77+Луг!D77+Львов!D77+Микол!D77+Одес!D77+Полт!D77+Ровн!D77+Сум!D77+Харк!D77+Херс!D77+Хм!D77+Черк!D77+Чернов!D77+Черниг!D77+Киев!D77+Севаст!D77)</f>
        <v>1019</v>
      </c>
      <c r="E77" s="18" t="n">
        <f aca="false">D77/D5*100</f>
        <v>0.00456616564462675</v>
      </c>
      <c r="F77" s="9" t="n">
        <f aca="false">SUM(АРК!F77+Вин!F77+Днепр!F77+Дон!F77+Зап!F77+Луг!F77+Одес!F77+Полт!F77+Харк!F77+Киев!F77)</f>
        <v>213</v>
      </c>
      <c r="G77" s="18" t="n">
        <f aca="false">F77/F5*100</f>
        <v>0.000821613923617292</v>
      </c>
    </row>
    <row r="78" customFormat="false" ht="14.25" hidden="false" customHeight="true" outlineLevel="0" collapsed="false">
      <c r="A78" s="11" t="s">
        <v>76</v>
      </c>
      <c r="B78" s="9" t="n">
        <f aca="false">SUM(АРК!B78+Вин!B78+Вол!B78+Днепр!B78+Дон!B78+жит!B78+Зак!B78+Зап!B78+'Ив-Фр'!B78+Киевск!B78+Киров!B78+Луг!B78+Львов!B78+Микол!B78+Одес!B78+Полт!B78+Ровн!B78+Сум!B78+Терн!B78+Харк!B78+Херс!B78+Хм!B78+Черк!B78+Чернов!B78+Черниг!B78+Киев!B78+Севаст!B78)</f>
        <v>5015</v>
      </c>
      <c r="C78" s="18" t="n">
        <f aca="false">B78/B5*100</f>
        <v>0.0103957426003353</v>
      </c>
      <c r="D78" s="9" t="n">
        <f aca="false">SUM(АРК!D78+Вин!D78+Вол!D78+Днепр!D78+Дон!D78+жит!D78+Зак!D78+Зап!D78+'Ив-Фр'!D78+Киевск!D78+Киров!D78+Луг!D78+Львов!D78+Микол!D78+Одес!D78+Полт!D78+Ровн!D78+Сум!D78+Терн!D78+Харк!D78+Херс!D78+Хм!D78+Черк!D78+Чернов!D78+Черниг!D78+Киев!D78+Севаст!D78)</f>
        <v>2666</v>
      </c>
      <c r="E78" s="18" t="n">
        <f aca="false">D78/D5*100</f>
        <v>0.0119464157100833</v>
      </c>
      <c r="F78" s="9" t="n">
        <f aca="false">SUM(АРК!F78+Вин!F78+Вол!F78+Днепр!F78+Дон!F78+жит!F78+Зак!F78+Зап!F78+'Ив-Фр'!F78+Киевск!F78+Киров!F78+Луг!F78+Львов!F78+Микол!F78+Одес!F78+Полт!F78+Ровн!F78+Сум!F78+Терн!F78+Харк!F78+Херс!F78+Хм!F78+Черк!F78+Чернов!F78+Черниг!F78+Киев!F78+Севаст!F78)</f>
        <v>2349</v>
      </c>
      <c r="G78" s="18" t="n">
        <f aca="false">F78/F5*100</f>
        <v>0.00906089721397662</v>
      </c>
    </row>
    <row r="79" customFormat="false" ht="14.25" hidden="false" customHeight="true" outlineLevel="0" collapsed="false">
      <c r="A79" s="11" t="s">
        <v>77</v>
      </c>
      <c r="B79" s="9" t="n">
        <f aca="false">SUM(АРК!B79+Вин!B79+Вол!B79+Днепр!B79+Дон!B79+жит!B79+Зак!B79+Зап!B79+'Ив-Фр'!B79+Киевск!B79+Киров!B79+Луг!B79+Львов!B79+Микол!B79+Одес!B79+Полт!B79+Ровн!B79+Сум!B79+Терн!B79+Харк!B79+Херс!B79+Хм!B79+Черк!B79+Чернов!B79+Черниг!B79+Киев!B79+Севаст!B79)</f>
        <v>4413</v>
      </c>
      <c r="C79" s="18" t="n">
        <f aca="false">B79/B5*100</f>
        <v>0.00914783890234888</v>
      </c>
      <c r="D79" s="9" t="n">
        <f aca="false">SUM(АРК!D79+Вин!D79+Вол!D79+Днепр!D79+Дон!D79+жит!D79+Зак!D79+Зап!D79+'Ив-Фр'!D79+Киевск!D79+Киров!D79+Луг!D79+Львов!D79+Микол!D79+Одес!D79+Полт!D79+Ровн!D79+Сум!D79+Терн!D79+Харк!D79+Херс!D79+Хм!D79+Черк!D79+Чернов!D79+Черниг!D79+Киев!D79+Севаст!D79)</f>
        <v>2059</v>
      </c>
      <c r="E79" s="18" t="n">
        <f aca="false">D79/D5*100</f>
        <v>0.00922643283835769</v>
      </c>
      <c r="F79" s="9" t="n">
        <f aca="false">SUM(АРК!F79+Вин!F79+Вол!F79+Днепр!F79+Дон!F79+жит!F79+Зак!F79+Зап!F79+'Ив-Фр'!F79+Киевск!F79+Киров!F79+Луг!F79+Львов!F79+Микол!F79+Одес!F79+Полт!F79+Ровн!F79+Сум!F79+Терн!F79+Харк!F79+Херс!F79+Хм!F79+Черк!F79+Чернов!F79+Черниг!F79+Киев!F79+Севаст!F79)</f>
        <v>2354</v>
      </c>
      <c r="G79" s="18" t="n">
        <f aca="false">F79/F5*100</f>
        <v>0.00908018392579862</v>
      </c>
    </row>
    <row r="80" customFormat="false" ht="13.5" hidden="false" customHeight="true" outlineLevel="0" collapsed="false">
      <c r="A80" s="30" t="s">
        <v>78</v>
      </c>
      <c r="B80" s="9"/>
      <c r="C80" s="18"/>
      <c r="D80" s="9"/>
      <c r="E80" s="18"/>
      <c r="F80" s="9"/>
      <c r="G80" s="18" t="n">
        <f aca="false">F80/F5*100</f>
        <v>0</v>
      </c>
    </row>
    <row r="81" customFormat="false" ht="12.75" hidden="false" customHeight="true" outlineLevel="0" collapsed="false">
      <c r="A81" s="13" t="s">
        <v>79</v>
      </c>
      <c r="B81" s="9" t="n">
        <f aca="false">SUM(АРК!B81+Вин!B81+Вол!B81+Днепр!B81+Дон!B81+жит!B81+Зак!B81+Зап!B81+'Ив-Фр'!B81+Киевск!B81+Киров!B81+Луг!B81+Львов!B81+Микол!B81+Одес!B81+Полт!B81+Ровн!B81+Сум!B81+Терн!B81+Харк!B81+Херс!B81+Хм!B81+Черк!B81+Чернов!B81+Черниг!B81+Киев!B81+Севаст!B81)</f>
        <v>1352</v>
      </c>
      <c r="C81" s="18" t="n">
        <f aca="false">B81/B5*100</f>
        <v>0.00280260099614224</v>
      </c>
      <c r="D81" s="9" t="n">
        <f aca="false">SUM(АРК!D81+Вин!D81+Вол!D81+Днепр!D81+Дон!D81+жит!D81+Зак!D81+Зап!D81+'Ив-Фр'!D81+Киевск!D81+Киров!D81+Луг!D81+Львов!D81+Микол!D81+Одес!D81+Полт!D81+Ровн!D81+Сум!D81+Терн!D81+Харк!D81+Херс!D81+Хм!D81+Черк!D81+Чернов!D81+Черниг!D81+Киев!D81+Севаст!D81)</f>
        <v>1270</v>
      </c>
      <c r="E81" s="18" t="n">
        <f aca="false">D81/D5*100</f>
        <v>0.00569090320772913</v>
      </c>
      <c r="F81" s="9" t="n">
        <f aca="false">SUM(АРК!F81+Вин!F81+Днепр!F81+Дон!F81+жит!F81+Зап!F81+Киевск!F81+Луг!F81+Одес!F81+Полт!F81+Ровн!F81+Сум!F81+Харк!F81+Хм!F81+Чернов!F81+Киев!F81)</f>
        <v>82</v>
      </c>
      <c r="G81" s="18" t="n">
        <f aca="false">F81/F5*100</f>
        <v>0.000316302073880836</v>
      </c>
    </row>
    <row r="82" customFormat="false" ht="15" hidden="false" customHeight="true" outlineLevel="0" collapsed="false">
      <c r="A82" s="29" t="s">
        <v>80</v>
      </c>
      <c r="B82" s="9" t="n">
        <f aca="false">SUM(АРК!B82+Вин!B82+Вол!B82+Днепр!B82+Дон!B82+жит!B82+Зак!B82+Зап!B82+'Ив-Фр'!B82+Киевск!B82+Киров!B82+Луг!B82+Львов!B82+Микол!B82+Одес!B82+Полт!B82+Ровн!B82+Сум!B82+Терн!B82+Харк!B82+Херс!B82+Хм!B82+Черк!B82+Чернов!B82+Черниг!B82+Киев!B82+Севаст!B82)</f>
        <v>2708</v>
      </c>
      <c r="C82" s="18" t="n">
        <f aca="false">B82/B5*100</f>
        <v>0.00561349371120797</v>
      </c>
      <c r="D82" s="9" t="n">
        <f aca="false">SUM(АРК!D82+Вин!D82+Вол!D82+Днепр!D82+Дон!D82+жит!D82+Зак!D82+Зап!D82+'Ив-Фр'!D82+Киевск!D82+Киров!D82+Луг!D82+Львов!D82+Микол!D82+Одес!D82+Полт!D82+Ровн!D82+Сум!D82+Терн!D82+Харк!D82+Херс!D82+Хм!D82+Черк!D82+Чернов!D82+Черниг!D82+Киев!D82+Севаст!D82)</f>
        <v>2151</v>
      </c>
      <c r="E82" s="18" t="n">
        <f aca="false">D82/D5*100</f>
        <v>0.00963868724395697</v>
      </c>
      <c r="F82" s="9" t="n">
        <f aca="false">SUM(АРК!F82+Вин!F82+Днепр!F82+Дон!F82+жит!F82+Зак!F82+Зап!F82+'Ив-Фр'!F82+Киевск!F82+Киров!F82+Луг!F82+Львов!F82+Микол!F82+Одес!F82+Полт!F82+Ровн!F82+Сум!F82+Терн!F82+Харк!F82+Херс!F82+Хм!F82+Черк!F82+Чернов!F82+Черниг!F82+Киев!F82+Севаст!F82)</f>
        <v>557</v>
      </c>
      <c r="G82" s="18" t="n">
        <f aca="false">F82/F5*100</f>
        <v>0.00214853969697104</v>
      </c>
    </row>
    <row r="83" customFormat="false" ht="14.25" hidden="false" customHeight="true" outlineLevel="0" collapsed="false">
      <c r="A83" s="31" t="s">
        <v>81</v>
      </c>
    </row>
    <row r="84" customFormat="false" ht="12" hidden="false" customHeight="true" outlineLevel="0" collapsed="false">
      <c r="A84" s="32" t="s">
        <v>82</v>
      </c>
      <c r="B84" s="9" t="n">
        <f aca="false">SUM(АРК!B84+Вол!B84+Днепр!B84+Дон!B84+жит!B84+Зак!B84+Зап!B84+'Ив-Фр'!B84+Киевск!B84++Луг!B84+Львов!B84+Микол!B84+Одес!B84+Полт!B84+Сум!B84+Харк!B84+Херс!B84+Хм!B84+Черк!B84+Черниг!B84+Киев!B84+Севаст!B84)</f>
        <v>281</v>
      </c>
      <c r="C84" s="18" t="n">
        <f aca="false">B84/B5*100</f>
        <v>0.000582493254375716</v>
      </c>
      <c r="D84" s="9" t="n">
        <f aca="false">SUM(АРК!D84+Вол!D84+Днепр!D84+Дон!D84+Зак!D84+'Ив-Фр'!D84+Киевск!D84+Луг!D84+Львов!D84+Микол!D84+Одес!D84+Полт!D84+Сум!D84+Харк!D84+Хм!D84+Черк!D84+Киев!D84)</f>
        <v>135</v>
      </c>
      <c r="E84" s="18" t="n">
        <f aca="false">D84/D5*100</f>
        <v>0.000604938529955458</v>
      </c>
      <c r="F84" s="9" t="n">
        <f aca="false">SUM(АРК!F84+Днепр!F84+Дон!F84+жит!F84+Зап!F84+'Ив-Фр'!F84+Киевск!F84+Луг!F84+Львов!F84+Микол!F84+Одес!F84+Полт!F84+Сум!F84+Харк!F84+Херс!F84+Хм!F84+Черк!F84+Черниг!F84+Киев!F84+Севаст!F84)</f>
        <v>146</v>
      </c>
      <c r="G84" s="18" t="n">
        <f aca="false">F84/F5*100</f>
        <v>0.000563171985202463</v>
      </c>
    </row>
    <row r="85" customFormat="false" ht="13.5" hidden="false" customHeight="true" outlineLevel="0" collapsed="false">
      <c r="A85" s="33" t="s">
        <v>83</v>
      </c>
      <c r="B85" s="9"/>
      <c r="C85" s="22"/>
      <c r="D85" s="9"/>
      <c r="E85" s="22"/>
      <c r="F85" s="9"/>
      <c r="G85" s="22"/>
    </row>
    <row r="86" customFormat="false" ht="12" hidden="false" customHeight="true" outlineLevel="0" collapsed="false">
      <c r="A86" s="16" t="s">
        <v>84</v>
      </c>
      <c r="B86" s="9" t="n">
        <f aca="false">SUM(АРК!B86+Вин!B86+Днепр!B86+Дон!B86+жит!B86+Зак!B86+Зап!B86+Киевск!B86+Луг!B86+Львов!B86+Микол!B86+Одес!B86+Ровн!B86+Сум!B86+Терн!B86+Харк!B86+Херс!B86+Хм!B86+Черк!B86+Чернов!B86+Черниг!B86+Киев!B86+Севаст!B86)</f>
        <v>175188</v>
      </c>
      <c r="C86" s="18" t="n">
        <f aca="false">B86/B5*100</f>
        <v>0.363152413692431</v>
      </c>
      <c r="D86" s="9" t="n">
        <f aca="false">SUM(АРК!D86+Вин!D86+Днепр!D86+Дон!D86+жит!D86+Зак!D86+Зап!D86+Киевск!D86+Луг!D86+Львов!D86+Микол!D86+Ровн!D86+Сум!D86+Терн!D86+Харк!D86+Херс!D86+Хм!D86+Черк!D86+Чернов!D86+Черниг!D86+Киев!D86+Севаст!D86)</f>
        <v>85234</v>
      </c>
      <c r="E86" s="18" t="n">
        <f aca="false">D86/D5*100</f>
        <v>0.381935782683137</v>
      </c>
      <c r="F86" s="9" t="n">
        <f aca="false">SUM(АРК!F86+Вин!F86+Днепр!F86+Дон!F86+жит!F86+Зак!F86+Зап!F86+Киевск!F86+Луг!F86+Львов!F86+Микол!F86+Одес!F86+Ровн!F86+Сум!F86+Терн!F86+Харк!F86+Херс!F86+Хм!F86+Черк!F86+Чернов!F86+Черниг!F86+Киев!F86+Севаст!F86)</f>
        <v>89954</v>
      </c>
      <c r="G86" s="18" t="n">
        <f aca="false">F86/F5*100</f>
        <v>0.346983375047277</v>
      </c>
    </row>
    <row r="87" customFormat="false" ht="15" hidden="false" customHeight="true" outlineLevel="0" collapsed="false">
      <c r="A87" s="21" t="s">
        <v>1</v>
      </c>
      <c r="B87" s="9"/>
      <c r="C87" s="22"/>
      <c r="D87" s="9"/>
      <c r="E87" s="15"/>
      <c r="F87" s="23" t="s">
        <v>40</v>
      </c>
      <c r="G87" s="23"/>
    </row>
    <row r="88" customFormat="false" ht="15" hidden="false" customHeight="true" outlineLevel="0" collapsed="false">
      <c r="A88" s="3"/>
      <c r="B88" s="4" t="s">
        <v>85</v>
      </c>
      <c r="C88" s="4"/>
      <c r="D88" s="4"/>
      <c r="E88" s="4"/>
      <c r="F88" s="4"/>
      <c r="G88" s="4"/>
    </row>
    <row r="89" customFormat="false" ht="45.75" hidden="false" customHeight="true" outlineLevel="0" collapsed="false">
      <c r="A89" s="3"/>
      <c r="B89" s="34" t="s">
        <v>3</v>
      </c>
      <c r="C89" s="5" t="s">
        <v>4</v>
      </c>
      <c r="D89" s="5" t="s">
        <v>5</v>
      </c>
      <c r="E89" s="6" t="s">
        <v>4</v>
      </c>
      <c r="F89" s="7" t="s">
        <v>6</v>
      </c>
      <c r="G89" s="7" t="s">
        <v>4</v>
      </c>
    </row>
    <row r="90" customFormat="false" ht="26.25" hidden="false" customHeight="true" outlineLevel="0" collapsed="false">
      <c r="A90" s="8" t="s">
        <v>7</v>
      </c>
      <c r="B90" s="9" t="n">
        <f aca="false">SUM(АРК!B90+Вин!B90+Вол!B90+Днепр!B90+Дон!B90+жит!B90+Зак!B90+Зап!B90+'Ив-Фр'!B90+Киевск!B90+Киров!B90+Луг!B90+Львов!B90+Микол!B90+Одес!B90+Полт!B90+Ровн!B90+Сум!B90+Терн!B90+Харк!B90+Херс!B90+Хм!B90+Черк!B90+Чернов!B90+Черниг!B90+Киев!B5+Севаст!B90)</f>
        <v>32290729</v>
      </c>
      <c r="C90" s="10" t="n">
        <f aca="false">SUM(C93+C126+C171)</f>
        <v>100</v>
      </c>
      <c r="D90" s="9" t="n">
        <f aca="false">SUM(АРК!D90+Вин!D90+Вол!D90+Днепр!D90+Дон!D90+жит!D90+Зак!D90+Зап!D90+'Ив-Фр'!D90+Киевск!D90+Киров!D90+Луг!D90+Львов!D90+Микол!D90+Одес!D90+Полт!D90+Ровн!D90+Сум!D90+Терн!D90+Харк!D90+Херс!D90+Хм!D90+Черк!D90+Чернов!D90+Черниг!D90+Киев!D5+Севаст!D90)</f>
        <v>14903592</v>
      </c>
      <c r="E90" s="10" t="n">
        <f aca="false">SUM(E93+E126+E171)</f>
        <v>100</v>
      </c>
      <c r="F90" s="9" t="n">
        <f aca="false">SUM(АРК!F90+Вин!F90+Вол!F90+Днепр!F90+Дон!F90+жит!F90+Зак!F90+Зап!F90+'Ив-Фр'!F90+Киевск!F90+Киров!F90+Луг!F90+Львов!F90+Микол!F90+Одес!F90+Полт!F90+Ровн!F90+Сум!F90+Терн!F90+Харк!F90+Херс!F90+Хм!F90+Черк!F90+Чернов!F90+Черниг!F90+Киев!F5+Севаст!F90)</f>
        <v>17387137</v>
      </c>
      <c r="G90" s="10" t="n">
        <f aca="false">SUM(G93+G126+G171)</f>
        <v>100</v>
      </c>
    </row>
    <row r="91" customFormat="false" ht="15" hidden="false" customHeight="true" outlineLevel="0" collapsed="false">
      <c r="A91" s="11" t="s">
        <v>8</v>
      </c>
      <c r="B91" s="9"/>
      <c r="C91" s="12"/>
      <c r="D91" s="9"/>
      <c r="E91" s="12"/>
      <c r="F91" s="9"/>
      <c r="G91" s="12"/>
    </row>
    <row r="92" customFormat="false" ht="12" hidden="false" customHeight="true" outlineLevel="0" collapsed="false">
      <c r="A92" s="13" t="s">
        <v>9</v>
      </c>
      <c r="B92" s="14" t="n">
        <f aca="false">SUM(B93+B126+B171)</f>
        <v>32290729</v>
      </c>
      <c r="C92" s="15"/>
      <c r="D92" s="14" t="n">
        <f aca="false">SUM(D93+D126+D171)</f>
        <v>14903592</v>
      </c>
      <c r="E92" s="15"/>
      <c r="F92" s="14" t="n">
        <f aca="false">SUM(F93+F126+F171)</f>
        <v>17387137</v>
      </c>
      <c r="G92" s="15"/>
    </row>
    <row r="93" customFormat="false" ht="18.75" hidden="false" customHeight="true" outlineLevel="0" collapsed="false">
      <c r="A93" s="16" t="s">
        <v>10</v>
      </c>
      <c r="B93" s="17" t="n">
        <f aca="false">SUM(B96:B122)</f>
        <v>27989116</v>
      </c>
      <c r="C93" s="18" t="n">
        <f aca="false">B93/B90*100</f>
        <v>86.6784890486678</v>
      </c>
      <c r="D93" s="17" t="n">
        <f aca="false">SUM(D96:D122)</f>
        <v>13079787</v>
      </c>
      <c r="E93" s="18" t="n">
        <f aca="false">D93/D90*100</f>
        <v>87.7626480918157</v>
      </c>
      <c r="F93" s="17" t="n">
        <f aca="false">SUM(F96:F122)</f>
        <v>14909329</v>
      </c>
      <c r="G93" s="18" t="n">
        <f aca="false">F93/F90*100</f>
        <v>85.7491891850855</v>
      </c>
    </row>
    <row r="94" customFormat="false" ht="15" hidden="false" customHeight="true" outlineLevel="0" collapsed="false">
      <c r="A94" s="13" t="s">
        <v>11</v>
      </c>
      <c r="B94" s="14"/>
      <c r="C94" s="15"/>
      <c r="D94" s="19"/>
      <c r="E94" s="15"/>
      <c r="F94" s="11"/>
      <c r="G94" s="15"/>
      <c r="H94" s="0" t="s">
        <v>86</v>
      </c>
    </row>
    <row r="95" customFormat="false" ht="14.25" hidden="false" customHeight="true" outlineLevel="0" collapsed="false">
      <c r="A95" s="13" t="s">
        <v>12</v>
      </c>
      <c r="B95" s="14"/>
      <c r="C95" s="15"/>
      <c r="D95" s="19"/>
      <c r="E95" s="15"/>
      <c r="F95" s="11"/>
      <c r="G95" s="15"/>
    </row>
    <row r="96" customFormat="false" ht="14.25" hidden="false" customHeight="true" outlineLevel="0" collapsed="false">
      <c r="A96" s="20" t="s">
        <v>13</v>
      </c>
      <c r="B96" s="9" t="n">
        <f aca="false">SUM(АРК!B96+Вин!B96+Вол!B96+Днепр!B96+Дон!B96+жит!B96+Зак!B96+Зап!B96+'Ив-Фр'!B96+Киевск!B96+Киров!B96+Луг!B96+Львов!B96+Микол!B96+Одес!B96+Полт!B96+Ровн!B96+Сум!B96+Терн!B96+Харк!B96+Херс!B96+Хм!B96+Черк!B96+Чернов!B96+Черниг!B96+Киев!B11+Севаст!B96)</f>
        <v>780595</v>
      </c>
      <c r="C96" s="18" t="n">
        <f aca="false">B96/B90*100</f>
        <v>2.41739664657308</v>
      </c>
      <c r="D96" s="9" t="n">
        <f aca="false">SUM(АРК!D96+Вин!D96+Вол!D96+Днепр!D96+Дон!D96+жит!D96+Зак!D96+Зап!D96+'Ив-Фр'!D96+Киевск!D96+Киров!D96+Луг!D96+Львов!D96+Микол!D96+Одес!D96+Полт!D96+Ровн!D96+Сум!D96+Терн!D96+Харк!D96+Херс!D96+Хм!D96+Черк!D96+Чернов!D96+Черниг!D96+Киев!D11+Севаст!D96)</f>
        <v>371262</v>
      </c>
      <c r="E96" s="18" t="n">
        <f aca="false">D96/D90*100</f>
        <v>2.4910907383938</v>
      </c>
      <c r="F96" s="9" t="n">
        <f aca="false">SUM(АРК!F96+Вин!F96+Вол!F96+Днепр!F96+Дон!F96+жит!F96+Зак!F96+Зап!F96+'Ив-Фр'!F96+Киевск!F96+Киров!F96+Луг!F96+Львов!F96+Микол!F96+Одес!F96+Полт!F96+Ровн!F96+Сум!F96+Терн!F96+Харк!F96+Херс!F96+Хм!F96+Черк!F96+Чернов!F96+Черниг!F96+Киев!F11+Севаст!F96)</f>
        <v>409333</v>
      </c>
      <c r="G96" s="18" t="n">
        <f aca="false">F96/F90*100</f>
        <v>2.35422887620889</v>
      </c>
    </row>
    <row r="97" customFormat="false" ht="20.25" hidden="false" customHeight="true" outlineLevel="0" collapsed="false">
      <c r="A97" s="11" t="s">
        <v>14</v>
      </c>
      <c r="B97" s="9" t="n">
        <f aca="false">SUM(АРК!B97+Вин!B97+Вол!B97+Днепр!B97+Дон!B97+жит!B97+Зак!B97+Зап!B97+'Ив-Фр'!B97+Киевск!B97+Киров!B97+Луг!B97+Львов!B97+Микол!B97+Одес!B97+Полт!B97+Ровн!B97+Сум!B97+Терн!B97+Харк!B97+Херс!B97+Хм!B97+Черк!B97+Чернов!B97+Черниг!B97+Киев!B12+Севаст!B97)</f>
        <v>998146</v>
      </c>
      <c r="C97" s="18" t="n">
        <f aca="false">B97/B90*100</f>
        <v>3.0911225324148</v>
      </c>
      <c r="D97" s="9" t="n">
        <f aca="false">SUM(АРК!D97+Вин!D97+Вол!D97+Днепр!D97+Дон!D97+жит!D97+Зак!D97+Зап!D97+'Ив-Фр'!D97+Киевск!D97+Киров!D97+Луг!D97+Львов!D97+Микол!D97+Одес!D97+Полт!D97+Ровн!D97+Сум!D97+Терн!D97+Харк!D97+Херс!D97+Хм!D97+Черк!D97+Чернов!D97+Черниг!D97+Киев!D12+Севаст!D97)</f>
        <v>461862</v>
      </c>
      <c r="E97" s="18" t="n">
        <f aca="false">D97/D90*100</f>
        <v>3.098997879169</v>
      </c>
      <c r="F97" s="9" t="n">
        <f aca="false">SUM(АРК!F97+Вин!F97+Вол!F97+Днепр!F97+Дон!F97+жит!F97+Зак!F97+Зап!F97+'Ив-Фр'!F97+Киевск!F97+Киров!F97+Луг!F97+Львов!F97+Микол!F97+Одес!F97+Полт!F97+Ровн!F97+Сум!F97+Терн!F97+Харк!F97+Херс!F97+Хм!F97+Черк!F97+Чернов!F97+Черниг!F97+Киев!F12+Севаст!F97)</f>
        <v>536284</v>
      </c>
      <c r="G97" s="18" t="n">
        <f aca="false">F97/F90*100</f>
        <v>3.08437208494993</v>
      </c>
    </row>
    <row r="98" customFormat="false" ht="20.25" hidden="false" customHeight="true" outlineLevel="0" collapsed="false">
      <c r="A98" s="11" t="s">
        <v>15</v>
      </c>
      <c r="B98" s="9" t="n">
        <f aca="false">SUM(АРК!B98+Вин!B98+Вол!B98+Днепр!B98+Дон!B98+жит!B98+Зак!B98+Зап!B98+'Ив-Фр'!B98+Киевск!B98+Киров!B98+Луг!B98+Львов!B98+Микол!B98+Одес!B98+Полт!B98+Ровн!B98+Сум!B98+Терн!B98+Харк!B98+Херс!B98+Хм!B98+Черк!B98+Чернов!B98+Черниг!B98+Киев!B13+Севаст!B98)</f>
        <v>528638</v>
      </c>
      <c r="C98" s="18" t="n">
        <f aca="false">B98/B90*100</f>
        <v>1.63712005387057</v>
      </c>
      <c r="D98" s="9" t="n">
        <f aca="false">SUM(АРК!D98+Вин!D98+Вол!D98+Днепр!D98+Дон!D98+жит!D98+Зак!D98+Зап!D98+'Ив-Фр'!D98+Киевск!D98+Киров!D98+Луг!D98+Львов!D98+Микол!D98+Одес!D98+Полт!D98+Ровн!D98+Сум!D98+Терн!D98+Харк!D98+Херс!D98+Хм!D98+Черк!D98+Чернов!D98+Черниг!D98+Киев!D13+Севаст!D98)</f>
        <v>248912</v>
      </c>
      <c r="E98" s="18" t="n">
        <f aca="false">D98/D90*100</f>
        <v>1.67014770667367</v>
      </c>
      <c r="F98" s="9" t="n">
        <f aca="false">SUM(АРК!F98+Вин!F98+Вол!F98+Днепр!F98+Дон!F98+жит!F98+Зак!F98+Зап!F98+'Ив-Фр'!F98+Киевск!F98+Киров!F98+Луг!F98+Львов!F98+Микол!F98+Одес!F98+Полт!F98+Ровн!F98+Сум!F98+Терн!F98+Харк!F98+Херс!F98+Хм!F98+Черк!F98+Чернов!F98+Черниг!F98+Киев!F13+Севаст!F98)</f>
        <v>279726</v>
      </c>
      <c r="G98" s="18" t="n">
        <f aca="false">F98/F90*100</f>
        <v>1.60881000707592</v>
      </c>
    </row>
    <row r="99" customFormat="false" ht="20.25" hidden="false" customHeight="true" outlineLevel="0" collapsed="false">
      <c r="A99" s="11" t="s">
        <v>16</v>
      </c>
      <c r="B99" s="9" t="n">
        <f aca="false">SUM(АРК!B99+Вин!B99+Вол!B99+Днепр!B99+Дон!B99+жит!B99+Зак!B99+Зап!B99+'Ив-Фр'!B99+Киевск!B99+Киров!B99+Луг!B99+Львов!B99+Микол!B99+Одес!B99+Полт!B99+Ровн!B99+Сум!B99+Терн!B99+Харк!B99+Херс!B99+Хм!B99+Черк!B99+Чернов!B99+Черниг!B99+Киев!B14+Севаст!B99)</f>
        <v>2308919</v>
      </c>
      <c r="C99" s="18" t="n">
        <f aca="false">B99/B90*100</f>
        <v>7.15040840360092</v>
      </c>
      <c r="D99" s="9" t="n">
        <f aca="false">SUM(АРК!D99+Вин!D99+Вол!D99+Днепр!D99+Дон!D99+жит!D99+Зак!D99+Зап!D99+'Ив-Фр'!D99+Киевск!D99+Киров!D99+Луг!D99+Львов!D99+Микол!D99+Одес!D99+Полт!D99+Ровн!D99+Сум!D99+Терн!D99+Харк!D99+Херс!D99+Хм!D99+Черк!D99+Чернов!D99+Черниг!D99+Киев!D14+Севаст!D99)</f>
        <v>1082347</v>
      </c>
      <c r="E99" s="18" t="n">
        <f aca="false">D99/D90*100</f>
        <v>7.26232306949895</v>
      </c>
      <c r="F99" s="9" t="n">
        <f aca="false">SUM(АРК!F99+Вин!F99+Вол!F99+Днепр!F99+Дон!F99+жит!F99+Зак!F99+Зап!F99+'Ив-Фр'!F99+Киевск!F99+Киров!F99+Луг!F99+Львов!F99+Микол!F99+Одес!F99+Полт!F99+Ровн!F99+Сум!F99+Терн!F99+Харк!F99+Херс!F99+Хм!F99+Черк!F99+Чернов!F99+Черниг!F99+Киев!F14+Севаст!F99)</f>
        <v>1226572</v>
      </c>
      <c r="G99" s="18" t="n">
        <f aca="false">F99/F90*100</f>
        <v>7.0544794119929</v>
      </c>
    </row>
    <row r="100" customFormat="false" ht="20.25" hidden="false" customHeight="true" outlineLevel="0" collapsed="false">
      <c r="A100" s="11" t="s">
        <v>17</v>
      </c>
      <c r="B100" s="9" t="n">
        <f aca="false">SUM(АРК!B100+Вин!B100+Вол!B100+Днепр!B100+Дон!B100+жит!B100+Зак!B100+Зап!B100+'Ив-Фр'!B100+Киевск!B100+Киров!B100+Луг!B100+Львов!B100+Микол!B100+Одес!B100+Полт!B100+Ровн!B100+Сум!B100+Терн!B100+Харк!B100+Херс!B100+Хм!B100+Черк!B100+Чернов!B100+Черниг!B100+Киев!B15+Севаст!B100)</f>
        <v>3527778</v>
      </c>
      <c r="C100" s="18" t="n">
        <f aca="false">B100/B90*100</f>
        <v>10.9250491062001</v>
      </c>
      <c r="D100" s="9" t="n">
        <f aca="false">SUM(АРК!D100+Вин!D100+Вол!D100+Днепр!D100+Дон!D100+жит!D100+Зак!D100+Зап!D100+'Ив-Фр'!D100+Киевск!D100+Киров!D100+Луг!D100+Львов!D100+Микол!D100+Одес!D100+Полт!D100+Ровн!D100+Сум!D100+Терн!D100+Харк!D100+Херс!D100+Хм!D100+Черк!D100+Чернов!D100+Черниг!D100+Киев!D15+Севаст!D100)</f>
        <v>1657352</v>
      </c>
      <c r="E100" s="18" t="n">
        <f aca="false">D100/D90*100</f>
        <v>11.12048692691</v>
      </c>
      <c r="F100" s="9" t="n">
        <f aca="false">SUM(АРК!F100+Вин!F100+Вол!F100+Днепр!F100+Дон!F100+жит!F100+Зак!F100+Зап!F100+'Ив-Фр'!F100+Киевск!F100+Киров!F100+Луг!F100+Львов!F100+Микол!F100+Одес!F100+Полт!F100+Ровн!F100+Сум!F100+Терн!F100+Харк!F100+Херс!F100+Хм!F100+Черк!F100+Чернов!F100+Черниг!F100+Киев!F15+Севаст!F100)</f>
        <v>1870426</v>
      </c>
      <c r="G100" s="18" t="n">
        <f aca="false">F100/F90*100</f>
        <v>10.7575272455724</v>
      </c>
    </row>
    <row r="101" customFormat="false" ht="20.25" hidden="false" customHeight="true" outlineLevel="0" collapsed="false">
      <c r="A101" s="11" t="s">
        <v>18</v>
      </c>
      <c r="B101" s="9" t="n">
        <f aca="false">SUM(АРК!B101+Вин!B101+Вол!B101+Днепр!B101+Дон!B101+жит!B101+Зак!B101+Зап!B101+'Ив-Фр'!B101+Киевск!B101+Киров!B101+Луг!B101+Львов!B101+Микол!B101+Одес!B101+Полт!B101+Ровн!B101+Сум!B101+Терн!B101+Харк!B101+Херс!B101+Хм!B101+Черк!B101+Чернов!B101+Черниг!B101+Киев!B16+Севаст!B101)</f>
        <v>957536</v>
      </c>
      <c r="C101" s="18" t="n">
        <f aca="false">B101/B90*100</f>
        <v>2.9653588805629</v>
      </c>
      <c r="D101" s="9" t="n">
        <f aca="false">SUM(АРК!D101+Вин!D101+Вол!D101+Днепр!D101+Дон!D101+жит!D101+Зак!D101+Зап!D101+'Ив-Фр'!D101+Киевск!D101+Киров!D101+Луг!D101+Львов!D101+Микол!D101+Одес!D101+Полт!D101+Ровн!D101+Сум!D101+Терн!D101+Харк!D101+Херс!D101+Хм!D101+Черк!D101+Чернов!D101+Черниг!D101+Киев!D16+Севаст!D101)</f>
        <v>437578</v>
      </c>
      <c r="E101" s="18" t="n">
        <f aca="false">D101/D90*100</f>
        <v>2.93605729410735</v>
      </c>
      <c r="F101" s="9" t="n">
        <f aca="false">SUM(АРК!F101+Вин!F101+Вол!F101+Днепр!F101+Дон!F101+жит!F101+Зак!F101+Зап!F101+'Ив-Фр'!F101+Киевск!F101+Киров!F101+Луг!F101+Львов!F101+Микол!F101+Одес!F101+Полт!F101+Ровн!F101+Сум!F101+Терн!F101+Харк!F101+Херс!F101+Хм!F101+Черк!F101+Чернов!F101+Черниг!F101+Киев!F16+Севаст!F101)</f>
        <v>519958</v>
      </c>
      <c r="G101" s="18" t="n">
        <f aca="false">F101/F90*100</f>
        <v>2.99047508511608</v>
      </c>
    </row>
    <row r="102" customFormat="false" ht="20.25" hidden="false" customHeight="true" outlineLevel="0" collapsed="false">
      <c r="A102" s="11" t="s">
        <v>19</v>
      </c>
      <c r="B102" s="9" t="n">
        <f aca="false">SUM(АРК!B102+Вин!B102+Вол!B102+Днепр!B102+Дон!B102+жит!B102+Зак!B102+Зап!B102+'Ив-Фр'!B102+Киевск!B102+Киров!B102+Луг!B102+Львов!B102+Микол!B102+Одес!B102+Полт!B102+Ровн!B102+Сум!B102+Терн!B102+Харк!B102+Херс!B102+Хм!B102+Черк!B102+Чернов!B102+Черниг!B102+Киев!B17+Севаст!B102)</f>
        <v>441867</v>
      </c>
      <c r="C102" s="18" t="n">
        <f aca="false">B102/B90*100</f>
        <v>1.36840205744503</v>
      </c>
      <c r="D102" s="9" t="n">
        <f aca="false">SUM(АРК!D102+Вин!D102+Вол!D102+Днепр!D102+Дон!D102+жит!D102+Зак!D102+Зап!D102+'Ив-Фр'!D102+Киевск!D102+Киров!D102+Луг!D102+Львов!D102+Микол!D102+Одес!D102+Полт!D102+Ровн!D102+Сум!D102+Терн!D102+Харк!D102+Херс!D102+Хм!D102+Черк!D102+Чернов!D102+Черниг!D102+Киев!D17+Севаст!D102)</f>
        <v>213728</v>
      </c>
      <c r="E102" s="18" t="n">
        <f aca="false">D102/D90*100</f>
        <v>1.43407039054746</v>
      </c>
      <c r="F102" s="9" t="n">
        <f aca="false">SUM(АРК!F102+Вин!F102+Вол!F102+Днепр!F102+Дон!F102+жит!F102+Зак!F102+Зап!F102+'Ив-Фр'!F102+Киевск!F102+Киров!F102+Луг!F102+Львов!F102+Микол!F102+Одес!F102+Полт!F102+Ровн!F102+Сум!F102+Терн!F102+Харк!F102+Херс!F102+Хм!F102+Черк!F102+Чернов!F102+Черниг!F102+Киев!F17+Севаст!F102)</f>
        <v>228139</v>
      </c>
      <c r="G102" s="18" t="n">
        <f aca="false">F102/F90*100</f>
        <v>1.31211366195596</v>
      </c>
    </row>
    <row r="103" customFormat="false" ht="20.25" hidden="false" customHeight="true" outlineLevel="0" collapsed="false">
      <c r="A103" s="11" t="s">
        <v>20</v>
      </c>
      <c r="B103" s="9" t="n">
        <f aca="false">SUM(АРК!B103+Вин!B103+Вол!B103+Днепр!B103+Дон!B103+жит!B103+Зак!B103+Зап!B103+'Ив-Фр'!B103+Киевск!B103+Киров!B103+Луг!B103+Львов!B103+Микол!B103+Одес!B103+Полт!B103+Ровн!B103+Сум!B103+Терн!B103+Харк!B103+Херс!B103+Хм!B103+Черк!B103+Чернов!B103+Черниг!B103+Киев!B18+Севаст!B103)</f>
        <v>1180588</v>
      </c>
      <c r="C103" s="18" t="n">
        <f aca="false">B103/B90*100</f>
        <v>3.65612061592044</v>
      </c>
      <c r="D103" s="9" t="n">
        <f aca="false">SUM(АРК!D103+Вин!D103+Вол!D103+Днепр!D103+Дон!D103+жит!D103+Зак!D103+Зап!D103+'Ив-Фр'!D103+Киевск!D103+Киров!D103+Луг!D103+Львов!D103+Микол!D103+Одес!D103+Полт!D103+Ровн!D103+Сум!D103+Терн!D103+Харк!D103+Херс!D103+Хм!D103+Черк!D103+Чернов!D103+Черниг!D103+Киев!D18+Севаст!D103)</f>
        <v>549486</v>
      </c>
      <c r="E103" s="18" t="n">
        <f aca="false">D103/D90*100</f>
        <v>3.68693667942601</v>
      </c>
      <c r="F103" s="9" t="n">
        <f aca="false">SUM(АРК!F103+Вин!F103+Вол!F103+Днепр!F103+Дон!F103+жит!F103+Зак!F103+Зап!F103+'Ив-Фр'!F103+Киевск!F103+Киров!F103+Луг!F103+Львов!F103+Микол!F103+Одес!F103+Полт!F103+Ровн!F103+Сум!F103+Терн!F103+Харк!F103+Херс!F103+Хм!F103+Черк!F103+Чернов!F103+Черниг!F103+Киев!F18+Севаст!F103)</f>
        <v>631102</v>
      </c>
      <c r="G103" s="18" t="n">
        <f aca="false">F103/F90*100</f>
        <v>3.62970625928812</v>
      </c>
    </row>
    <row r="104" customFormat="false" ht="20.25" hidden="false" customHeight="true" outlineLevel="0" collapsed="false">
      <c r="A104" s="11" t="s">
        <v>21</v>
      </c>
      <c r="B104" s="9" t="n">
        <f aca="false">SUM(АРК!B104+Вин!B104+Вол!B104+Днепр!B104+Дон!B104+жит!B104+Зак!B104+Зап!B104+'Ив-Фр'!B104+Киевск!B104+Киров!B104+Луг!B104+Львов!B104+Микол!B104+Одес!B104+Полт!B104+Ровн!B104+Сум!B104+Терн!B104+Харк!B104+Херс!B104+Хм!B104+Черк!B104+Чернов!B104+Черниг!B104+Киев!B19+Севаст!B104)</f>
        <v>579507</v>
      </c>
      <c r="C104" s="18" t="n">
        <f aca="false">B104/B90*100</f>
        <v>1.79465443471406</v>
      </c>
      <c r="D104" s="9" t="n">
        <f aca="false">SUM(АРК!D104+Вин!D104+Вол!D104+Днепр!D104+Дон!D104+жит!D104+Зак!D104+Зап!D104+'Ив-Фр'!D104+Киевск!D104+Киров!D104+Луг!D104+Львов!D104+Микол!D104+Одес!D104+Полт!D104+Ровн!D104+Сум!D104+Терн!D104+Харк!D104+Херс!D104+Хм!D104+Черк!D104+Чернов!D104+Черниг!D104+Киев!D19+Севаст!D104)</f>
        <v>279428</v>
      </c>
      <c r="E104" s="18" t="n">
        <f aca="false">D104/D90*100</f>
        <v>1.87490371448708</v>
      </c>
      <c r="F104" s="9" t="n">
        <f aca="false">SUM(АРК!F104+Вин!F104+Вол!F104+Днепр!F104+Дон!F104+жит!F104+Зак!F104+Зап!F104+'Ив-Фр'!F104+Киевск!F104+Киров!F104+Луг!F104+Львов!F104+Микол!F104+Одес!F104+Полт!F104+Ровн!F104+Сум!F104+Терн!F104+Харк!F104+Херс!F104+Хм!F104+Черк!F104+Чернов!F104+Черниг!F104+Киев!F19+Севаст!F104)</f>
        <v>300079</v>
      </c>
      <c r="G104" s="18" t="n">
        <f aca="false">F104/F90*100</f>
        <v>1.72586780675853</v>
      </c>
    </row>
    <row r="105" customFormat="false" ht="20.25" hidden="false" customHeight="true" outlineLevel="0" collapsed="false">
      <c r="A105" s="11" t="s">
        <v>22</v>
      </c>
      <c r="B105" s="9" t="n">
        <f aca="false">SUM(АРК!B105+Вин!B105+Вол!B105+Днепр!B105+Дон!B105+жит!B105+Зак!B105+Зап!B105+'Ив-Фр'!B105+Киевск!B105+Киров!B105+Луг!B105+Львов!B105+Микол!B105+Одес!B105+Полт!B105+Ровн!B105+Сум!B105+Терн!B105+Харк!B105+Херс!B105+Хм!B105+Черк!B105+Чернов!B105+Черниг!B105+Киев!B20+Севаст!B105)</f>
        <v>1145482</v>
      </c>
      <c r="C105" s="18" t="n">
        <f aca="false">B105/B90*100</f>
        <v>3.54740210417671</v>
      </c>
      <c r="D105" s="9" t="n">
        <f aca="false">SUM(АРК!D105+Вин!D105+Вол!D105+Днепр!D105+Дон!D105+жит!D105+Зак!D105+Зап!D105+'Ив-Фр'!D105+Киевск!D105+Киров!D105+Луг!D105+Львов!D105+Микол!D105+Одес!D105+Полт!D105+Ровн!D105+Сум!D105+Терн!D105+Харк!D105+Херс!D105+Хм!D105+Черк!D105+Чернов!D105+Черниг!D105+Киев!D20+Севаст!D105)</f>
        <v>522257</v>
      </c>
      <c r="E105" s="18" t="n">
        <f aca="false">D105/D90*100</f>
        <v>3.50423575739325</v>
      </c>
      <c r="F105" s="9" t="n">
        <f aca="false">SUM(АРК!F105+Вин!F105+Вол!F105+Днепр!F105+Дон!F105+жит!F105+Зак!F105+Зап!F105+'Ив-Фр'!F105+Киевск!F105+Киров!F105+Луг!F105+Львов!F105+Микол!F105+Одес!F105+Полт!F105+Ровн!F105+Сум!F105+Терн!F105+Харк!F105+Херс!F105+Хм!F105+Черк!F105+Чернов!F105+Черниг!F105+Киев!F20+Севаст!F105)</f>
        <v>623225</v>
      </c>
      <c r="G105" s="18" t="n">
        <f aca="false">F105/F90*100</f>
        <v>3.58440265352484</v>
      </c>
    </row>
    <row r="106" customFormat="false" ht="20.25" hidden="false" customHeight="true" outlineLevel="0" collapsed="false">
      <c r="A106" s="11" t="s">
        <v>23</v>
      </c>
      <c r="B106" s="9" t="n">
        <f aca="false">SUM(АРК!B106+Вин!B106+Вол!B106+Днепр!B106+Дон!B106+жит!B106+Зак!B106+Зап!B106+'Ив-Фр'!B106+Киевск!B106+Киров!B106+Луг!B106+Львов!B106+Микол!B106+Одес!B106+Полт!B106+Ровн!B106+Сум!B106+Терн!B106+Харк!B106+Херс!B106+Хм!B106+Черк!B106+Чернов!B106+Черниг!B106+Киев!B21+Севаст!B106)</f>
        <v>741246</v>
      </c>
      <c r="C106" s="18" t="n">
        <f aca="false">B106/B90*100</f>
        <v>2.29553814037459</v>
      </c>
      <c r="D106" s="9" t="n">
        <f aca="false">SUM(АРК!D106+Вин!D106+Вол!D106+Днепр!D106+Дон!D106+жит!D106+Зак!D106+Зап!D106+'Ив-Фр'!D106+Киевск!D106+Киров!D106+Луг!D106+Львов!D106+Микол!D106+Одес!D106+Полт!D106+Ровн!D106+Сум!D106+Терн!D106+Харк!D106+Херс!D106+Хм!D106+Черк!D106+Чернов!D106+Черниг!D106+Киев!D21+Севаст!D106)</f>
        <v>335317</v>
      </c>
      <c r="E106" s="18" t="n">
        <f aca="false">D106/D90*100</f>
        <v>2.24990727067676</v>
      </c>
      <c r="F106" s="9" t="n">
        <f aca="false">SUM(АРК!F106+Вин!F106+Вол!F106+Днепр!F106+Дон!F106+жит!F106+Зак!F106+Зап!F106+'Ив-Фр'!F106+Киевск!F106+Киров!F106+Луг!F106+Львов!F106+Микол!F106+Одес!F106+Полт!F106+Ровн!F106+Сум!F106+Терн!F106+Харк!F106+Херс!F106+Хм!F106+Черк!F106+Чернов!F106+Черниг!F106+Киев!F21+Севаст!F106)</f>
        <v>405929</v>
      </c>
      <c r="G106" s="18" t="n">
        <f aca="false">F106/F90*100</f>
        <v>2.33465118495357</v>
      </c>
    </row>
    <row r="107" customFormat="false" ht="20.25" hidden="false" customHeight="true" outlineLevel="0" collapsed="false">
      <c r="A107" s="11" t="s">
        <v>24</v>
      </c>
      <c r="B107" s="9" t="n">
        <f aca="false">SUM(АРК!B107+Вин!B107+Вол!B107+Днепр!B107+Дон!B107+жит!B107+Зак!B107+Зап!B107+'Ив-Фр'!B107+Киевск!B107+Киров!B107+Луг!B107+Львов!B107+Микол!B107+Одес!B107+Полт!B107+Ровн!B107+Сум!B107+Терн!B107+Харк!B107+Херс!B107+Хм!B107+Черк!B107+Чернов!B107+Черниг!B107+Киев!B22+Севаст!B107)</f>
        <v>1804157</v>
      </c>
      <c r="C107" s="18" t="n">
        <f aca="false">B107/B90*100</f>
        <v>5.58722907742343</v>
      </c>
      <c r="D107" s="9" t="n">
        <f aca="false">SUM(АРК!D107+Вин!D107+Вол!D107+Днепр!D107+Дон!D107+жит!D107+Зак!D107+Зап!D107+'Ив-Фр'!D107+Киевск!D107+Киров!D107+Луг!D107+Львов!D107+Микол!D107+Одес!D107+Полт!D107+Ровн!D107+Сум!D107+Терн!D107+Харк!D107+Херс!D107+Хм!D107+Черк!D107+Чернов!D107+Черниг!D107+Киев!D22+Севаст!D107)</f>
        <v>844415</v>
      </c>
      <c r="E107" s="18" t="n">
        <f aca="false">D107/D90*100</f>
        <v>5.66584887723711</v>
      </c>
      <c r="F107" s="9" t="n">
        <f aca="false">SUM(АРК!F107+Вин!F107+Вол!F107+Днепр!F107+Дон!F107+жит!F107+Зак!F107+Зап!F107+'Ив-Фр'!F107+Киевск!F107+Киров!F107+Луг!F107+Львов!F107+Микол!F107+Одес!F107+Полт!F107+Ровн!F107+Сум!F107+Терн!F107+Харк!F107+Херс!F107+Хм!F107+Черк!F107+Чернов!F107+Черниг!F107+Киев!F22+Севаст!F107)</f>
        <v>959742</v>
      </c>
      <c r="G107" s="18" t="n">
        <f aca="false">F107/F90*100</f>
        <v>5.51983917766335</v>
      </c>
    </row>
    <row r="108" customFormat="false" ht="20.25" hidden="false" customHeight="true" outlineLevel="0" collapsed="false">
      <c r="A108" s="11" t="s">
        <v>25</v>
      </c>
      <c r="B108" s="9" t="n">
        <f aca="false">SUM(АРК!B108+Вин!B108+Вол!B108+Днепр!B108+Дон!B108+жит!B108+Зак!B108+Зап!B108+'Ив-Фр'!B108+Киевск!B108+Киров!B108+Луг!B108+Львов!B108+Микол!B108+Одес!B108+Полт!B108+Ровн!B108+Сум!B108+Терн!B108+Харк!B108+Херс!B108+Хм!B108+Черк!B108+Чернов!B108+Черниг!B108+Киев!B23+Севаст!B108)</f>
        <v>1400888</v>
      </c>
      <c r="C108" s="18" t="n">
        <f aca="false">B108/B90*100</f>
        <v>4.33835978122389</v>
      </c>
      <c r="D108" s="9" t="n">
        <f aca="false">SUM(АРК!D108+Вин!D108+Вол!D108+Днепр!D108+Дон!D108+жит!D108+Зак!D108+Зап!D108+'Ив-Фр'!D108+Киевск!D108+Киров!D108+Луг!D108+Львов!D108+Микол!D108+Одес!D108+Полт!D108+Ровн!D108+Сум!D108+Терн!D108+Харк!D108+Херс!D108+Хм!D108+Черк!D108+Чернов!D108+Черниг!D108+Киев!D23+Севаст!D108)</f>
        <v>669207</v>
      </c>
      <c r="E108" s="18" t="n">
        <f aca="false">D108/D90*100</f>
        <v>4.49023966839672</v>
      </c>
      <c r="F108" s="9" t="n">
        <f aca="false">SUM(АРК!F108+Вин!F108+Вол!F108+Днепр!F108+Дон!F108+жит!F108+Зак!F108+Зап!F108+'Ив-Фр'!F108+Киевск!F108+Киров!F108+Луг!F108+Львов!F108+Микол!F108+Одес!F108+Полт!F108+Ровн!F108+Сум!F108+Терн!F108+Харк!F108+Херс!F108+Хм!F108+Черк!F108+Чернов!F108+Черниг!F108+Киев!F23+Севаст!F108)</f>
        <v>731681</v>
      </c>
      <c r="G108" s="18" t="n">
        <f aca="false">F108/F90*100</f>
        <v>4.20817412320384</v>
      </c>
    </row>
    <row r="109" customFormat="false" ht="20.25" hidden="false" customHeight="true" outlineLevel="0" collapsed="false">
      <c r="A109" s="11" t="s">
        <v>26</v>
      </c>
      <c r="B109" s="9" t="n">
        <f aca="false">SUM(АРК!B109+Вин!B109+Вол!B109+Днепр!B109+Дон!B109+жит!B109+Зак!B109+Зап!B109+'Ив-Фр'!B109+Киевск!B109+Киров!B109+Луг!B109+Львов!B109+Микол!B109+Одес!B109+Полт!B109+Ровн!B109+Сум!B109+Терн!B109+Харк!B109+Херс!B109+Хм!B109+Черк!B109+Чернов!B109+Черниг!B109+Киев!B24+Севаст!B109)</f>
        <v>717495</v>
      </c>
      <c r="C109" s="18" t="n">
        <f aca="false">B109/B90*100</f>
        <v>2.22198452069633</v>
      </c>
      <c r="D109" s="9" t="n">
        <f aca="false">SUM(АРК!D109+Вин!D109+Вол!D109+Днепр!D109+Дон!D109+жит!D109+Зак!D109+Зап!D109+'Ив-Фр'!D109+Киевск!D109+Киров!D109+Луг!D109+Львов!D109+Микол!D109+Одес!D109+Полт!D109+Ровн!D109+Сум!D109+Терн!D109+Харк!D109+Херс!D109+Хм!D109+Черк!D109+Чернов!D109+Черниг!D109+Киев!D24+Севаст!D109)</f>
        <v>328792</v>
      </c>
      <c r="E109" s="18" t="n">
        <f aca="false">D109/D90*100</f>
        <v>2.20612587891563</v>
      </c>
      <c r="F109" s="9" t="n">
        <f aca="false">SUM(АРК!F109+Вин!F109+Вол!F109+Днепр!F109+Дон!F109+жит!F109+Зак!F109+Зап!F109+'Ив-Фр'!F109+Киевск!F109+Киров!F109+Луг!F109+Львов!F109+Микол!F109+Одес!F109+Полт!F109+Ровн!F109+Сум!F109+Терн!F109+Харк!F109+Херс!F109+Хм!F109+Черк!F109+Чернов!F109+Черниг!F109+Киев!F24+Севаст!F109)</f>
        <v>388703</v>
      </c>
      <c r="G109" s="18" t="n">
        <f aca="false">F109/F90*100</f>
        <v>2.23557794477607</v>
      </c>
    </row>
    <row r="110" customFormat="false" ht="20.25" hidden="false" customHeight="true" outlineLevel="0" collapsed="false">
      <c r="A110" s="11" t="s">
        <v>27</v>
      </c>
      <c r="B110" s="9" t="n">
        <f aca="false">SUM(АРК!B110+Вин!B110+Вол!B110+Днепр!B110+Дон!B110+жит!B110+Зак!B110+Зап!B110+'Ив-Фр'!B110+Киевск!B110+Киров!B110+Луг!B110+Львов!B110+Микол!B110+Одес!B110+Полт!B110+Ровн!B110+Сум!B110+Терн!B110+Харк!B110+Херс!B110+Хм!B110+Черк!B110+Чернов!B110+Черниг!B110+Киев!B25+Севаст!B110)</f>
        <v>1283129</v>
      </c>
      <c r="C110" s="18" t="n">
        <f aca="false">B110/B90*100</f>
        <v>3.97367615949457</v>
      </c>
      <c r="D110" s="9" t="n">
        <f aca="false">SUM(АРК!D110+Вин!D110+Вол!D110+Днепр!D110+Дон!D110+жит!D110+Зак!D110+Зап!D110+'Ив-Фр'!D110+Киевск!D110+Киров!D110+Луг!D110+Львов!D110+Микол!D110+Одес!D110+Полт!D110+Ровн!D110+Сум!D110+Терн!D110+Харк!D110+Херс!D110+Хм!D110+Черк!D110+Чернов!D110+Черниг!D110+Киев!D25+Севаст!D110)</f>
        <v>601522</v>
      </c>
      <c r="E110" s="18" t="n">
        <f aca="false">D110/D90*100</f>
        <v>4.03608740765314</v>
      </c>
      <c r="F110" s="9" t="n">
        <f aca="false">SUM(АРК!F110+Вин!F110+Вол!F110+Днепр!F110+Дон!F110+жит!F110+Зак!F110+Зап!F110+'Ив-Фр'!F110+Киевск!F110+Киров!F110+Луг!F110+Львов!F110+Микол!F110+Одес!F110+Полт!F110+Ровн!F110+Сум!F110+Терн!F110+Харк!F110+Херс!F110+Хм!F110+Черк!F110+Чернов!F110+Черниг!F110+Киев!F25+Севаст!F110)</f>
        <v>681607</v>
      </c>
      <c r="G110" s="18" t="n">
        <f aca="false">F110/F90*100</f>
        <v>3.92017961323937</v>
      </c>
    </row>
    <row r="111" customFormat="false" ht="20.25" hidden="false" customHeight="true" outlineLevel="0" collapsed="false">
      <c r="A111" s="11" t="s">
        <v>28</v>
      </c>
      <c r="B111" s="9" t="n">
        <f aca="false">SUM(АРК!B111+Вин!B111+Вол!B111+Днепр!B111+Дон!B111+жит!B111+Зак!B111+Зап!B111+'Ив-Фр'!B111+Киевск!B111+Киров!B111+Луг!B111+Львов!B111+Микол!B111+Одес!B111+Полт!B111+Ровн!B111+Сум!B111+Терн!B111+Харк!B111+Херс!B111+Хм!B111+Черк!B111+Чернов!B111+Черниг!B111+Киев!B26+Севаст!B111)</f>
        <v>937955</v>
      </c>
      <c r="C111" s="18" t="n">
        <f aca="false">B111/B90*100</f>
        <v>2.90471918425874</v>
      </c>
      <c r="D111" s="9" t="n">
        <f aca="false">SUM(АРК!D111+Вин!D111+Вол!D111+Днепр!D111+Дон!D111+жит!D111+Зак!D111+Зап!D111+'Ив-Фр'!D111+Киевск!D111+Киров!D111+Луг!D111+Львов!D111+Микол!D111+Одес!D111+Полт!D111+Ровн!D111+Сум!D111+Терн!D111+Харк!D111+Херс!D111+Хм!D111+Черк!D111+Чернов!D111+Черниг!D111+Киев!D26+Севаст!D111)</f>
        <v>427628</v>
      </c>
      <c r="E111" s="18" t="n">
        <f aca="false">D111/D90*100</f>
        <v>2.86929486529154</v>
      </c>
      <c r="F111" s="9" t="n">
        <f aca="false">SUM(АРК!F111+Вин!F111+Вол!F111+Днепр!F111+Дон!F111+жит!F111+Зак!F111+Зап!F111+'Ив-Фр'!F111+Киевск!F111+Киров!F111+Луг!F111+Львов!F111+Микол!F111+Одес!F111+Полт!F111+Ровн!F111+Сум!F111+Терн!F111+Харк!F111+Херс!F111+Хм!F111+Черк!F111+Чернов!F111+Черниг!F111+Киев!F26+Севаст!F111)</f>
        <v>510327</v>
      </c>
      <c r="G111" s="18" t="n">
        <f aca="false">F111/F90*100</f>
        <v>2.93508356206085</v>
      </c>
    </row>
    <row r="112" customFormat="false" ht="20.25" hidden="false" customHeight="true" outlineLevel="0" collapsed="false">
      <c r="A112" s="11" t="s">
        <v>29</v>
      </c>
      <c r="B112" s="9" t="n">
        <f aca="false">SUM(АРК!B112+Вин!B112+Вол!B112+Днепр!B112+Дон!B112+жит!B112+Зак!B112+Зап!B112+'Ив-Фр'!B112+Киевск!B112+Киров!B112+Луг!B112+Львов!B112+Микол!B112+Одес!B112+Полт!B112+Ровн!B112+Сум!B112+Терн!B112+Харк!B112+Херс!B112+Хм!B112+Черк!B112+Чернов!B112+Черниг!B112+Киев!B27+Севаст!B112)</f>
        <v>542164</v>
      </c>
      <c r="C112" s="18" t="n">
        <f aca="false">B112/B90*100</f>
        <v>1.67900823793727</v>
      </c>
      <c r="D112" s="9" t="n">
        <f aca="false">SUM(АРК!D112+Вин!D112+Вол!D112+Днепр!D112+Дон!D112+жит!D112+Зак!D112+Зап!D112+'Ив-Фр'!D112+Киевск!D112+Киров!D112+Луг!D112+Львов!D112+Микол!D112+Одес!D112+Полт!D112+Ровн!D112+Сум!D112+Терн!D112+Харк!D112+Херс!D112+Хм!D112+Черк!D112+Чернов!D112+Черниг!D112+Киев!D27+Севаст!D112)</f>
        <v>255630</v>
      </c>
      <c r="E112" s="18" t="n">
        <f aca="false">D112/D90*100</f>
        <v>1.71522408826007</v>
      </c>
      <c r="F112" s="9" t="n">
        <f aca="false">SUM(АРК!F112+Вин!F112+Вол!F112+Днепр!F112+Дон!F112+жит!F112+Зак!F112+Зап!F112+'Ив-Фр'!F112+Киевск!F112+Киров!F112+Луг!F112+Львов!F112+Микол!F112+Одес!F112+Полт!F112+Ровн!F112+Сум!F112+Терн!F112+Харк!F112+Херс!F112+Хм!F112+Черк!F112+Чернов!F112+Черниг!F112+Киев!F27+Севаст!F112)</f>
        <v>286534</v>
      </c>
      <c r="G112" s="18" t="n">
        <f aca="false">F112/F90*100</f>
        <v>1.64796538958657</v>
      </c>
    </row>
    <row r="113" customFormat="false" ht="20.25" hidden="false" customHeight="true" outlineLevel="0" collapsed="false">
      <c r="A113" s="11" t="s">
        <v>30</v>
      </c>
      <c r="B113" s="9" t="n">
        <f aca="false">SUM(АРК!B113+Вин!B113+Вол!B113+Днепр!B113+Дон!B113+жит!B113+Зак!B113+Зап!B113+'Ив-Фр'!B113+Киевск!B113+Киров!B113+Луг!B113+Львов!B113+Микол!B113+Одес!B113+Полт!B113+Ровн!B113+Сум!B113+Терн!B113+Харк!B113+Херс!B113+Хм!B113+Черк!B113+Чернов!B113+Черниг!B113+Киев!B28+Севаст!B113)</f>
        <v>898349</v>
      </c>
      <c r="C113" s="18" t="n">
        <f aca="false">B113/B90*100</f>
        <v>2.78206478398181</v>
      </c>
      <c r="D113" s="9" t="n">
        <f aca="false">SUM(АРК!D113+Вин!D113+Вол!D113+Днепр!D113+Дон!D113+жит!D113+Зак!D113+Зап!D113+'Ив-Фр'!D113+Киевск!D113+Киров!D113+Луг!D113+Львов!D113+Микол!D113+Одес!D113+Полт!D113+Ровн!D113+Сум!D113+Терн!D113+Харк!D113+Херс!D113+Хм!D113+Черк!D113+Чернов!D113+Черниг!D113+Киев!D28+Севаст!D113)</f>
        <v>407162</v>
      </c>
      <c r="E113" s="18" t="n">
        <f aca="false">D113/D90*100</f>
        <v>2.73197226547801</v>
      </c>
      <c r="F113" s="9" t="n">
        <f aca="false">SUM(АРК!F113+Вин!F113+Вол!F113+Днепр!F113+Дон!F113+жит!F113+Зак!F113+Зап!F113+'Ив-Фр'!F113+Киевск!F113+Киров!F113+Луг!F113+Львов!F113+Микол!F113+Одес!F113+Полт!F113+Ровн!F113+Сум!F113+Терн!F113+Харк!F113+Херс!F113+Хм!F113+Черк!F113+Чернов!F113+Черниг!F113+Киев!F28+Севаст!F113)</f>
        <v>491187</v>
      </c>
      <c r="G113" s="18" t="n">
        <f aca="false">F113/F90*100</f>
        <v>2.82500218408586</v>
      </c>
    </row>
    <row r="114" customFormat="false" ht="20.25" hidden="false" customHeight="true" outlineLevel="0" collapsed="false">
      <c r="A114" s="11" t="s">
        <v>31</v>
      </c>
      <c r="B114" s="9" t="n">
        <f aca="false">SUM(АРК!B114+Вин!B114+Вол!B114+Днепр!B114+Дон!B114+жит!B114+Зак!B114+Зап!B114+'Ив-Фр'!B114+Киевск!B114+Киров!B114+Луг!B114+Львов!B114+Микол!B114+Одес!B114+Полт!B114+Ровн!B114+Сум!B114+Терн!B114+Харк!B114+Херс!B114+Хм!B114+Черк!B114+Чернов!B114+Черниг!B114+Киев!B29+Севаст!B114)</f>
        <v>515865</v>
      </c>
      <c r="C114" s="18" t="n">
        <f aca="false">B114/B90*100</f>
        <v>1.59756380848509</v>
      </c>
      <c r="D114" s="9" t="n">
        <f aca="false">SUM(АРК!D114+Вин!D114+Вол!D114+Днепр!D114+Дон!D114+жит!D114+Зак!D114+Зап!D114+'Ив-Фр'!D114+Киевск!D114+Киров!D114+Луг!D114+Львов!D114+Микол!D114+Одес!D114+Полт!D114+Ровн!D114+Сум!D114+Терн!D114+Харк!D114+Херс!D114+Хм!D114+Черк!D114+Чернов!D114+Черниг!D114+Киев!D29+Севаст!D114)</f>
        <v>246041</v>
      </c>
      <c r="E114" s="18" t="n">
        <f aca="false">D114/D90*100</f>
        <v>1.65088389429877</v>
      </c>
      <c r="F114" s="9" t="n">
        <f aca="false">SUM(АРК!F114+Вин!F114+Вол!F114+Днепр!F114+Дон!F114+жит!F114+Зак!F114+Зап!F114+'Ив-Фр'!F114+Киевск!F114+Киров!F114+Луг!F114+Львов!F114+Микол!F114+Одес!F114+Полт!F114+Ровн!F114+Сум!F114+Терн!F114+Харк!F114+Херс!F114+Хм!F114+Черк!F114+Чернов!F114+Черниг!F114+Киев!F29+Севаст!F114)</f>
        <v>269824</v>
      </c>
      <c r="G114" s="18" t="n">
        <f aca="false">F114/F90*100</f>
        <v>1.55185986053943</v>
      </c>
    </row>
    <row r="115" customFormat="false" ht="20.25" hidden="false" customHeight="true" outlineLevel="0" collapsed="false">
      <c r="A115" s="11" t="s">
        <v>32</v>
      </c>
      <c r="B115" s="9" t="n">
        <f aca="false">SUM(АРК!B115+Вин!B115+Вол!B115+Днепр!B115+Дон!B115+жит!B115+Зак!B115+Зап!B115+'Ив-Фр'!B115+Киевск!B115+Киров!B115+Луг!B115+Львов!B115+Микол!B115+Одес!B115+Полт!B115+Ровн!B115+Сум!B115+Терн!B115+Харк!B115+Херс!B115+Хм!B115+Черк!B115+Чернов!B115+Черниг!B115+Киев!B30+Севаст!B115)</f>
        <v>1840372</v>
      </c>
      <c r="C115" s="18" t="n">
        <f aca="false">B115/B90*100</f>
        <v>5.69938201147456</v>
      </c>
      <c r="D115" s="9" t="n">
        <f aca="false">SUM(АРК!D115+Вин!D115+Вол!D115+Днепр!D115+Дон!D115+жит!D115+Зак!D115+Зап!D115+'Ив-Фр'!D115+Киевск!D115+Киров!D115+Луг!D115+Львов!D115+Микол!D115+Одес!D115+Полт!D115+Ровн!D115+Сум!D115+Терн!D115+Харк!D115+Херс!D115+Хм!D115+Черк!D115+Чернов!D115+Черниг!D115+Киев!D30+Севаст!D115)</f>
        <v>849408</v>
      </c>
      <c r="E115" s="18" t="n">
        <f aca="false">D115/D90*100</f>
        <v>5.69935086789816</v>
      </c>
      <c r="F115" s="9" t="n">
        <f aca="false">SUM(АРК!F115+Вин!F115+Вол!F115+Днепр!F115+Дон!F115+жит!F115+Зак!F115+Зап!F115+'Ив-Фр'!F115+Киевск!F115+Киров!F115+Луг!F115+Львов!F115+Микол!F115+Одес!F115+Полт!F115+Ровн!F115+Сум!F115+Терн!F115+Харк!F115+Херс!F115+Хм!F115+Черк!F115+Чернов!F115+Черниг!F115+Киев!F30+Севаст!F115)</f>
        <v>990964</v>
      </c>
      <c r="G115" s="18" t="n">
        <f aca="false">F115/F90*100</f>
        <v>5.69940870656279</v>
      </c>
    </row>
    <row r="116" customFormat="false" ht="20.25" hidden="false" customHeight="true" outlineLevel="0" collapsed="false">
      <c r="A116" s="11" t="s">
        <v>33</v>
      </c>
      <c r="B116" s="9" t="n">
        <f aca="false">SUM(АРК!B116+Вин!B116+Вол!B116+Днепр!B116+Дон!B116+жит!B116+Зак!B116+Зап!B116+'Ив-Фр'!B116+Киевск!B116+Киров!B116+Луг!B116+Львов!B116+Микол!B116+Одес!B116+Полт!B116+Ровн!B116+Сум!B116+Терн!B116+Харк!B116+Херс!B116+Хм!B116+Черк!B116+Чернов!B116+Черниг!B116+Киев!B31+Севаст!B116)</f>
        <v>602932</v>
      </c>
      <c r="C116" s="18" t="n">
        <f aca="false">B116/B90*100</f>
        <v>1.8671984766897</v>
      </c>
      <c r="D116" s="9" t="n">
        <f aca="false">SUM(АРК!D116+Вин!D116+Вол!D116+Днепр!D116+Дон!D116+жит!D116+Зак!D116+Зап!D116+'Ив-Фр'!D116+Киевск!D116+Киров!D116+Луг!D116+Львов!D116+Микол!D116+Одес!D116+Полт!D116+Ровн!D116+Сум!D116+Терн!D116+Харк!D116+Херс!D116+Хм!D116+Черк!D116+Чернов!D116+Черниг!D116+Киев!D31+Севаст!D116)</f>
        <v>276567</v>
      </c>
      <c r="E116" s="18" t="n">
        <f aca="false">D116/D90*100</f>
        <v>1.8557070000306</v>
      </c>
      <c r="F116" s="9" t="n">
        <f aca="false">SUM(АРК!F116+Вин!F116+Вол!F116+Днепр!F116+Дон!F116+жит!F116+Зак!F116+Зап!F116+'Ив-Фр'!F116+Киевск!F116+Киров!F116+Луг!F116+Львов!F116+Микол!F116+Одес!F116+Полт!F116+Ровн!F116+Сум!F116+Терн!F116+Харк!F116+Херс!F116+Хм!F116+Черк!F116+Чернов!F116+Черниг!F116+Киев!F31+Севаст!F116)</f>
        <v>326365</v>
      </c>
      <c r="G116" s="18" t="n">
        <f aca="false">F116/F90*100</f>
        <v>1.87704853306211</v>
      </c>
    </row>
    <row r="117" customFormat="false" ht="20.25" hidden="false" customHeight="true" outlineLevel="0" collapsed="false">
      <c r="A117" s="11" t="s">
        <v>34</v>
      </c>
      <c r="B117" s="9" t="n">
        <f aca="false">SUM(АРК!B117+Вин!B117+Вол!B117+Днепр!B117+Дон!B117+жит!B117+Зак!B117+Зап!B117+'Ив-Фр'!B117+Киевск!B117+Киров!B117+Луг!B117+Львов!B117+Микол!B117+Одес!B117+Полт!B117+Ровн!B117+Сум!B117+Терн!B117+Харк!B117+Херс!B117+Хм!B117+Черк!B117+Чернов!B117+Черниг!B117+Киев!B32+Севаст!B117)</f>
        <v>828773</v>
      </c>
      <c r="C117" s="18" t="n">
        <f aca="false">B117/B90*100</f>
        <v>2.56659736607371</v>
      </c>
      <c r="D117" s="9" t="n">
        <f aca="false">SUM(АРК!D117+Вин!D117+Вол!D117+Днепр!D117+Дон!D117+жит!D117+Зак!D117+Зап!D117+'Ив-Фр'!D117+Киевск!D117+Киров!D117+Луг!D117+Львов!D117+Микол!D117+Одес!D117+Полт!D117+Ровн!D117+Сум!D117+Терн!D117+Харк!D117+Херс!D117+Хм!D117+Черк!D117+Чернов!D117+Черниг!D117+Киев!D32+Севаст!D117)</f>
        <v>385489</v>
      </c>
      <c r="E117" s="18" t="n">
        <f aca="false">D117/D90*100</f>
        <v>2.58655094691266</v>
      </c>
      <c r="F117" s="9" t="n">
        <f aca="false">SUM(АРК!F117+Вин!F117+Вол!F117+Днепр!F117+Дон!F117+жит!F117+Зак!F117+Зап!F117+'Ив-Фр'!F117+Киевск!F117+Киров!F117+Луг!F117+Львов!F117+Микол!F117+Одес!F117+Полт!F117+Ровн!F117+Сум!F117+Терн!F117+Харк!F117+Херс!F117+Хм!F117+Черк!F117+Чернов!F117+Черниг!F117+Киев!F32+Севаст!F117)</f>
        <v>443284</v>
      </c>
      <c r="G117" s="18" t="n">
        <f aca="false">F117/F90*100</f>
        <v>2.54949391610591</v>
      </c>
    </row>
    <row r="118" customFormat="false" ht="20.25" hidden="false" customHeight="true" outlineLevel="0" collapsed="false">
      <c r="A118" s="11" t="s">
        <v>35</v>
      </c>
      <c r="B118" s="9" t="n">
        <f aca="false">SUM(АРК!B118+Вин!B118+Вол!B118+Днепр!B118+Дон!B118+жит!B118+Зак!B118+Зап!B118+'Ив-Фр'!B118+Киевск!B118+Киров!B118+Луг!B118+Львов!B118+Микол!B118+Одес!B118+Полт!B118+Ровн!B118+Сум!B118+Терн!B118+Харк!B118+Херс!B118+Хм!B118+Черк!B118+Чернов!B118+Черниг!B118+Киев!B33+Севаст!B118)</f>
        <v>765374</v>
      </c>
      <c r="C118" s="18" t="n">
        <f aca="false">B118/B90*100</f>
        <v>2.37025927782553</v>
      </c>
      <c r="D118" s="9" t="n">
        <f aca="false">SUM(АРК!D118+Вин!D118+Вол!D118+Днепр!D118+Дон!D118+жит!D118+Зак!D118+Зап!D118+'Ив-Фр'!D118+Киевск!D118+Киров!D118+Луг!D118+Львов!D118+Микол!D118+Одес!D118+Полт!D118+Ровн!D118+Сум!D118+Терн!D118+Харк!D118+Херс!D118+Хм!D118+Черк!D118+Чернов!D118+Черниг!D118+Киев!D33+Севаст!D118)</f>
        <v>353671</v>
      </c>
      <c r="E118" s="18" t="n">
        <f aca="false">D118/D90*100</f>
        <v>2.37305879012254</v>
      </c>
      <c r="F118" s="9" t="n">
        <f aca="false">SUM(АРК!F118+Вин!F118+Вол!F118+Днепр!F118+Дон!F118+жит!F118+Зак!F118+Зап!F118+'Ив-Фр'!F118+Киевск!F118+Киров!F118+Луг!F118+Львов!F118+Микол!F118+Одес!F118+Полт!F118+Ровн!F118+Сум!F118+Терн!F118+Харк!F118+Херс!F118+Хм!F118+Черк!F118+Чернов!F118+Черниг!F118+Киев!F33+Севаст!F118)</f>
        <v>411703</v>
      </c>
      <c r="G118" s="18" t="n">
        <f aca="false">F118/F90*100</f>
        <v>2.36785964244717</v>
      </c>
    </row>
    <row r="119" customFormat="false" ht="20.25" hidden="false" customHeight="true" outlineLevel="0" collapsed="false">
      <c r="A119" s="11" t="s">
        <v>36</v>
      </c>
      <c r="B119" s="9" t="n">
        <f aca="false">SUM(АРК!B119+Вин!B119+Вол!B119+Днепр!B119+Дон!B119+жит!B119+Зак!B119+Зап!B119+'Ив-Фр'!B119+Киевск!B119+Киров!B119+Луг!B119+Львов!B119+Микол!B119+Одес!B119+Полт!B119+Ровн!B119+Сум!B119+Терн!B119+Харк!B119+Херс!B119+Хм!B119+Черк!B119+Чернов!B119+Черниг!B119+Киев!B34+Севаст!B119)</f>
        <v>331309</v>
      </c>
      <c r="C119" s="18" t="n">
        <f aca="false">B119/B90*100</f>
        <v>1.02601895423296</v>
      </c>
      <c r="D119" s="9" t="n">
        <f aca="false">SUM(АРК!D119+Вин!D119+Вол!D119+Днепр!D119+Дон!D119+жит!D119+Зак!D119+Зап!D119+'Ив-Фр'!D119+Киевск!D119+Киров!D119+Луг!D119+Львов!D119+Микол!D119+Одес!D119+Полт!D119+Ровн!D119+Сум!D119+Терн!D119+Харк!D119+Херс!D119+Хм!D119+Черк!D119+Чернов!D119+Черниг!D119+Киев!D34+Севаст!D119)</f>
        <v>160513</v>
      </c>
      <c r="E119" s="18" t="n">
        <f aca="false">D119/D90*100</f>
        <v>1.07700881774005</v>
      </c>
      <c r="F119" s="9" t="n">
        <f aca="false">SUM(АРК!F119+Вин!F119+Вол!F119+Днепр!F119+Дон!F119+жит!F119+Зак!F119+Зап!F119+'Ив-Фр'!F119+Киевск!F119+Киров!F119+Луг!F119+Львов!F119+Микол!F119+Одес!F119+Полт!F119+Ровн!F119+Сум!F119+Терн!F119+Харк!F119+Херс!F119+Хм!F119+Черк!F119+Чернов!F119+Черниг!F119+Киев!F34+Севаст!F119)</f>
        <v>170796</v>
      </c>
      <c r="G119" s="18" t="n">
        <f aca="false">F119/F90*100</f>
        <v>0.982312384149271</v>
      </c>
    </row>
    <row r="120" customFormat="false" ht="20.25" hidden="false" customHeight="true" outlineLevel="0" collapsed="false">
      <c r="A120" s="11" t="s">
        <v>37</v>
      </c>
      <c r="B120" s="9" t="n">
        <f aca="false">SUM(АРК!B120+Вин!B120+Вол!B120+Днепр!B120+Дон!B120+жит!B120+Зак!B120+Зап!B120+'Ив-Фр'!B120+Киевск!B120+Киров!B120+Луг!B120+Львов!B120+Микол!B120+Одес!B120+Полт!B120+Ровн!B120+Сум!B120+Терн!B120+Харк!B120+Херс!B120+Хм!B120+Черк!B120+Чернов!B120+Черниг!B120+Киев!B35+Севаст!B120)</f>
        <v>850823</v>
      </c>
      <c r="C120" s="18" t="n">
        <f aca="false">B120/B90*100</f>
        <v>2.63488321988643</v>
      </c>
      <c r="D120" s="9" t="n">
        <f aca="false">SUM(АРК!D120+Вин!D120+Вол!D120+Днепр!D120+Дон!D120+жит!D120+Зак!D120+Зап!D120+'Ив-Фр'!D120+Киевск!D120+Киров!D120+Луг!D120+Львов!D120+Микол!D120+Одес!D120+Полт!D120+Ровн!D120+Сум!D120+Терн!D120+Харк!D120+Херс!D120+Хм!D120+Черк!D120+Чернов!D120+Черниг!D120+Киев!D35+Севаст!D120)</f>
        <v>387188</v>
      </c>
      <c r="E120" s="18" t="n">
        <f aca="false">D120/D90*100</f>
        <v>2.59795088325016</v>
      </c>
      <c r="F120" s="9" t="n">
        <f aca="false">SUM(АРК!F120+Вин!F120+Вол!F120+Днепр!F120+Дон!F120+жит!F120+Зак!F120+Зап!F120+'Ив-Фр'!F120+Киевск!F120+Киров!F120+Луг!F120+Львов!F120+Микол!F120+Одес!F120+Полт!F120+Ровн!F120+Сум!F120+Терн!F120+Харк!F120+Херс!F120+Хм!F120+Черк!F120+Чернов!F120+Черниг!F120+Киев!F35+Севаст!F120)</f>
        <v>463635</v>
      </c>
      <c r="G120" s="18" t="n">
        <f aca="false">F120/F90*100</f>
        <v>2.6665402130322</v>
      </c>
    </row>
    <row r="121" customFormat="false" ht="20.25" hidden="false" customHeight="true" outlineLevel="0" collapsed="false">
      <c r="A121" s="11" t="s">
        <v>38</v>
      </c>
      <c r="B121" s="9" t="n">
        <f aca="false">SUM(АРК!B121+Вин!B121+Вол!B121+Днепр!B121+Дон!B121+жит!B121+Зак!B121+Зап!B121+'Ив-Фр'!B121+Киевск!B121+Киров!B121+Луг!B121+Львов!B121+Микол!B121+Одес!B121+Полт!B121+Ровн!B121+Сум!B121+Терн!B121+Харк!B121+Херс!B121+Хм!B121+Черк!B121+Чернов!B121+Черниг!B121+Киев!B36+Севаст!B121)</f>
        <v>1315384</v>
      </c>
      <c r="C121" s="18" t="n">
        <f aca="false">B121/B90*100</f>
        <v>4.07356551163648</v>
      </c>
      <c r="D121" s="9" t="n">
        <f aca="false">SUM(АРК!D121+Вин!D121+Вол!D121+Днепр!D121+Дон!D121+жит!D121+Зак!D121+Зап!D121+'Ив-Фр'!D121+Киевск!D121+Киров!D121+Луг!D121+Львов!D121+Микол!D121+Одес!D121+Полт!D121+Ровн!D121+Сум!D121+Терн!D121+Харк!D121+Херс!D121+Хм!D121+Черк!D121+Чернов!D121+Черниг!D121+Киев!D36+Севаст!D121)</f>
        <v>647515</v>
      </c>
      <c r="E121" s="18" t="n">
        <f aca="false">D121/D90*100</f>
        <v>4.3446908637864</v>
      </c>
      <c r="F121" s="9" t="n">
        <f aca="false">SUM(АРК!F121+Вин!F121+Вол!F121+Днепр!F121+Дон!F121+жит!F121+Зак!F121+Зап!F121+'Ив-Фр'!F121+Киевск!F121+Киров!F121+Луг!F121+Львов!F121+Микол!F121+Одес!F121+Полт!F121+Ровн!F121+Сум!F121+Терн!F121+Харк!F121+Херс!F121+Хм!F121+Черк!F121+Чернов!F121+Черниг!F121+Киев!F36+Севаст!F121)</f>
        <v>667869</v>
      </c>
      <c r="G121" s="18" t="n">
        <f aca="false">F121/F90*100</f>
        <v>3.84116718008261</v>
      </c>
    </row>
    <row r="122" customFormat="false" ht="20.25" hidden="false" customHeight="true" outlineLevel="0" collapsed="false">
      <c r="A122" s="11" t="s">
        <v>39</v>
      </c>
      <c r="B122" s="9" t="n">
        <f aca="false">SUM(АРК!B122+Вин!B122+Вол!B122+Днепр!B122+Дон!B122+жит!B122+Зак!B122+Зап!B122+'Ив-Фр'!B122+Киевск!B122+Киров!B122+Луг!B122+Львов!B122+Микол!B122+Одес!B122+Полт!B122+Ровн!B122+Сум!B122+Терн!B122+Харк!B122+Херс!B122+Хм!B122+Черк!B122+Чернов!B122+Черниг!B122+Киев!B37+Севаст!B122)</f>
        <v>163845</v>
      </c>
      <c r="C122" s="18" t="n">
        <f aca="false">B122/B90*100</f>
        <v>0.507405701494073</v>
      </c>
      <c r="D122" s="9" t="n">
        <f aca="false">SUM(АРК!D122+Вин!D122+Вол!D122+Днепр!D122+Дон!D122+жит!D122+Зак!D122+Зап!D122+'Ив-Фр'!D122+Киевск!D122+Киров!D122+Луг!D122+Львов!D122+Микол!D122+Одес!D122+Полт!D122+Ровн!D122+Сум!D122+Терн!D122+Харк!D122+Херс!D122+Хм!D122+Черк!D122+Чернов!D122+Черниг!D122+Киев!D37+Севаст!D122)</f>
        <v>79510</v>
      </c>
      <c r="E122" s="18" t="n">
        <f aca="false">D122/D90*100</f>
        <v>0.533495549260876</v>
      </c>
      <c r="F122" s="9" t="n">
        <f aca="false">SUM(АРК!F122+Вин!F122+Вол!F122+Днепр!F122+Дон!F122+жит!F122+Зак!F122+Зап!F122+'Ив-Фр'!F122+Киевск!F122+Киров!F122+Луг!F122+Львов!F122+Микол!F122+Одес!F122+Полт!F122+Ровн!F122+Сум!F122+Терн!F122+Харк!F122+Херс!F122+Хм!F122+Черк!F122+Чернов!F122+Черниг!F122+Киев!F37+Севаст!F122)</f>
        <v>84335</v>
      </c>
      <c r="G122" s="18" t="n">
        <f aca="false">F122/F90*100</f>
        <v>0.485042477090967</v>
      </c>
    </row>
    <row r="123" customFormat="false" ht="15" hidden="false" customHeight="true" outlineLevel="0" collapsed="false">
      <c r="A123" s="21" t="s">
        <v>1</v>
      </c>
      <c r="B123" s="9"/>
      <c r="C123" s="22"/>
      <c r="D123" s="9"/>
      <c r="E123" s="15"/>
      <c r="F123" s="23" t="s">
        <v>40</v>
      </c>
      <c r="G123" s="23"/>
    </row>
    <row r="124" customFormat="false" ht="15" hidden="false" customHeight="true" outlineLevel="0" collapsed="false">
      <c r="A124" s="24"/>
      <c r="B124" s="4" t="s">
        <v>85</v>
      </c>
      <c r="C124" s="4"/>
      <c r="D124" s="4"/>
      <c r="E124" s="4"/>
      <c r="F124" s="4"/>
      <c r="G124" s="4"/>
    </row>
    <row r="125" customFormat="false" ht="45.75" hidden="false" customHeight="true" outlineLevel="0" collapsed="false">
      <c r="A125" s="24"/>
      <c r="B125" s="25" t="s">
        <v>3</v>
      </c>
      <c r="C125" s="25" t="s">
        <v>4</v>
      </c>
      <c r="D125" s="25" t="s">
        <v>5</v>
      </c>
      <c r="E125" s="26" t="s">
        <v>4</v>
      </c>
      <c r="F125" s="27" t="s">
        <v>6</v>
      </c>
      <c r="G125" s="27" t="s">
        <v>4</v>
      </c>
      <c r="I125" s="11"/>
    </row>
    <row r="126" customFormat="false" ht="15" hidden="false" customHeight="true" outlineLevel="0" collapsed="false">
      <c r="A126" s="28" t="s">
        <v>41</v>
      </c>
      <c r="B126" s="9" t="n">
        <f aca="false">SUM(АРК!B126+Вин!B126+Вол!B126+Днепр!B126+Дон!B126+жит!B126+Зак!B126+Зап!B126+'Ив-Фр'!B126+Киевск!B126+Киров!B126+Луг!B126+Львов!B126+Микол!B126+Одес!B126+Полт!B126+Ровн!B126+Сум!B126+Терн!B126+Харк!B126+Херс!B126+Хм!B126+Черк!B126+Чернов!B126+Черниг!B126+Киев!B41+Севаст!B126)</f>
        <v>4142232</v>
      </c>
      <c r="C126" s="18" t="n">
        <f aca="false">B126/B90*100</f>
        <v>12.8279296512631</v>
      </c>
      <c r="D126" s="9" t="n">
        <f aca="false">SUM(АРК!D126+Вин!D126+Вол!D126+Днепр!D126+Дон!D126+жит!D126+Зак!D126+Зап!D126+'Ив-Фр'!D126+Киевск!D126+Киров!D126+Луг!D126+Львов!D126+Микол!D126+Одес!D126+Полт!D126+Ровн!D126+Сум!D126+Терн!D126+Харк!D126+Херс!D126+Хм!D126+Черк!D126+Чернов!D126+Черниг!D126+Киев!D41+Севаст!D126)</f>
        <v>1746384</v>
      </c>
      <c r="E126" s="18" t="n">
        <f aca="false">D126/D90*100</f>
        <v>11.7178731140788</v>
      </c>
      <c r="F126" s="9" t="n">
        <f aca="false">SUM(АРК!F126+Вин!F126+Вол!F126+Днепр!F126+Дон!F126+жит!F126+Зак!F126+Зап!F126+'Ив-Фр'!F126+Киевск!F126+Киров!F126+Луг!F126+Львов!F126+Микол!F126+Одес!F126+Полт!F126+Ровн!F126+Сум!F126+Терн!F126+Харк!F126+Херс!F126+Хм!F126+Черк!F126+Чернов!F126+Черниг!F126+Киев!F41+Севаст!F126)</f>
        <v>2395848</v>
      </c>
      <c r="G126" s="18" t="n">
        <f aca="false">F126/F90*100</f>
        <v>13.7794278609526</v>
      </c>
    </row>
    <row r="127" customFormat="false" ht="12" hidden="false" customHeight="true" outlineLevel="0" collapsed="false">
      <c r="A127" s="11" t="s">
        <v>42</v>
      </c>
      <c r="B127" s="9" t="n">
        <f aca="false">SUM(B128+B140+B154+B158+B167+B169)</f>
        <v>4142232</v>
      </c>
      <c r="C127" s="22"/>
      <c r="D127" s="9" t="n">
        <f aca="false">SUM(D128+D140+D154+D158+D167+D169)</f>
        <v>1746384</v>
      </c>
      <c r="E127" s="22"/>
      <c r="F127" s="9" t="n">
        <f aca="false">SUM(F128+F140+F154+F158+F167+F169)</f>
        <v>2395848</v>
      </c>
      <c r="G127" s="22"/>
    </row>
    <row r="128" customFormat="false" ht="15" hidden="false" customHeight="true" outlineLevel="0" collapsed="false">
      <c r="A128" s="29" t="s">
        <v>43</v>
      </c>
      <c r="B128" s="9" t="n">
        <f aca="false">SUM(АРК!B128+Вин!B128+Вол!B128+Днепр!B128+Дон!B128+жит!B128+Зак!B128+Зап!B128+'Ив-Фр'!B128+Киевск!B128+Киров!B128+Луг!B128+Львов!B128+Микол!B128+Одес!B128+Полт!B128+Ровн!B128+Сум!B128+Терн!B128+Харк!B128+Херс!B128+Хм!B128+Черк!B128+Чернов!B128+Черниг!B128+Киев!B43+Севаст!B128)</f>
        <v>3905692</v>
      </c>
      <c r="C128" s="18" t="n">
        <f aca="false">B128/B90*100</f>
        <v>12.0953974126753</v>
      </c>
      <c r="D128" s="9" t="n">
        <f aca="false">SUM(АРК!D128+Вин!D128+Вол!D128+Днепр!D128+Дон!D128+жит!D128+Зак!D128+Зап!D128+'Ив-Фр'!D128+Киевск!D128+Киров!D128+Луг!D128+Львов!D128+Микол!D128+Одес!D128+Полт!D128+Ровн!D128+Сум!D128+Терн!D128+Харк!D128+Херс!D128+Хм!D128+Черк!D128+Чернов!D128+Черниг!D128+Киев!D43+Севаст!D128)</f>
        <v>1633574</v>
      </c>
      <c r="E128" s="18" t="n">
        <f aca="false">D128/D90*100</f>
        <v>10.9609414965198</v>
      </c>
      <c r="F128" s="9" t="n">
        <f aca="false">SUM(АРК!F128+Вин!F128+Вол!F128+Днепр!F128+Дон!F128+жит!F128+Зак!F128+Зап!F128+'Ив-Фр'!F128+Киевск!F128+Киров!F128+Луг!F128+Львов!F128+Микол!F128+Одес!F128+Полт!F128+Ровн!F128+Сум!F128+Терн!F128+Харк!F128+Херс!F128+Хм!F128+Черк!F128+Чернов!F128+Черниг!F128+Киев!F43+Севаст!F128)</f>
        <v>2272118</v>
      </c>
      <c r="G128" s="18" t="n">
        <f aca="false">F128/F90*100</f>
        <v>13.0678098412637</v>
      </c>
      <c r="I128" s="0" t="s">
        <v>86</v>
      </c>
    </row>
    <row r="129" customFormat="false" ht="15" hidden="false" customHeight="true" outlineLevel="0" collapsed="false">
      <c r="A129" s="11" t="s">
        <v>44</v>
      </c>
      <c r="B129" s="9" t="n">
        <f aca="false">SUM(АРК!B129+Вин!B129+Вол!B129+Днепр!B129+Дон!B129+жит!B129+Зак!B129+Зап!B129+'Ив-Фр'!B129+Киевск!B129+Киров!B129+Луг!B129+Львов!B129+Микол!B129+Одес!B129+Полт!B129+Ровн!B129+Сум!B129+Терн!B129+Харк!B129+Херс!B129+Хм!B129+Черк!B129+Чернов!B129+Черниг!B129+Киев!B44+Севаст!B129)</f>
        <v>77008</v>
      </c>
      <c r="C129" s="18" t="n">
        <f aca="false">B129/B90*100</f>
        <v>0.238483312036715</v>
      </c>
      <c r="D129" s="9" t="n">
        <f aca="false">SUM(АРК!D129+Вин!D129+Вол!D129+Днепр!D129+Дон!D129+жит!D129+Зак!D129+Зап!D129+'Ив-Фр'!D129+Киевск!D129+Киров!D129+Луг!D129+Львов!D129+Микол!D129+Одес!D129+Полт!D129+Ровн!D129+Сум!D129+Терн!D129+Харк!D129+Херс!D129+Хм!D129+Черк!D129+Чернов!D129+Черниг!D129+Киев!D44+Севаст!D129)</f>
        <v>42494</v>
      </c>
      <c r="E129" s="18" t="n">
        <f aca="false">D129/D90*100</f>
        <v>0.28512589448235</v>
      </c>
      <c r="F129" s="9" t="n">
        <f aca="false">SUM(АРК!F129+Вин!F129+Вол!F129+Днепр!F129+Дон!F129+жит!F129+Зак!F129+Зап!F129+'Ив-Фр'!F129+Киевск!F129+Киров!F129+Луг!F129+Львов!F129+Микол!F129+Одес!F129+Полт!F129+Ровн!F129+Сум!F129+Терн!F129+Харк!F129+Херс!F129+Хм!F129+Черк!F129+Чернов!F129+Черниг!F129+Киев!F44+Севаст!F129)</f>
        <v>34514</v>
      </c>
      <c r="G129" s="18" t="n">
        <f aca="false">F129/F90*100</f>
        <v>0.198503065800885</v>
      </c>
    </row>
    <row r="130" customFormat="false" ht="15" hidden="false" customHeight="true" outlineLevel="0" collapsed="false">
      <c r="A130" s="11" t="s">
        <v>45</v>
      </c>
      <c r="B130" s="9" t="n">
        <f aca="false">SUM(АРК!B130+Вин!B130+Вол!B130+Днепр!B130+Дон!B130+жит!B130+Зак!B130+Зап!B130+'Ив-Фр'!B130+Киевск!B130+Киров!B130+Луг!B130+Львов!B130+Микол!B130+Одес!B130+Полт!B130+Ровн!B130+Сум!B130+Терн!B130+Харк!B130+Херс!B130+Хм!B130+Черк!B130+Чернов!B130+Черниг!B130+Киев!B45+Севаст!B130)</f>
        <v>216396</v>
      </c>
      <c r="C130" s="18" t="n">
        <f aca="false">B130/B90*100</f>
        <v>0.670149007784866</v>
      </c>
      <c r="D130" s="9" t="n">
        <f aca="false">SUM(АРК!D130+Вин!D130+Вол!D130+Днепр!D130+Дон!D130+жит!D130+Зак!D130+Зап!D130+'Ив-Фр'!D130+Киевск!D130+Киров!D130+Луг!D130+Львов!D130+Микол!D130+Одес!D130+Полт!D130+Ровн!D130+Сум!D130+Терн!D130+Харк!D130+Херс!D130+Хм!D130+Черк!D130+Чернов!D130+Черниг!D130+Киев!D45+Севаст!D130)</f>
        <v>89201</v>
      </c>
      <c r="E130" s="18" t="n">
        <f aca="false">D130/D90*100</f>
        <v>0.598520141989931</v>
      </c>
      <c r="F130" s="9" t="n">
        <f aca="false">SUM(АРК!F130+Вин!F130+Вол!F130+Днепр!F130+Дон!F130+жит!F130+Зак!F130+Зап!F130+'Ив-Фр'!F130+Киевск!F130+Киров!F130+Луг!F130+Львов!F130+Микол!F130+Одес!F130+Полт!F130+Ровн!F130+Сум!F130+Терн!F130+Харк!F130+Херс!F130+Хм!F130+Черк!F130+Чернов!F130+Черниг!F130+Киев!F45+Севаст!F130)</f>
        <v>127195</v>
      </c>
      <c r="G130" s="18" t="n">
        <f aca="false">F130/F90*100</f>
        <v>0.731546545011982</v>
      </c>
    </row>
    <row r="131" customFormat="false" ht="15" hidden="false" customHeight="true" outlineLevel="0" collapsed="false">
      <c r="A131" s="11" t="s">
        <v>46</v>
      </c>
      <c r="B131" s="9" t="n">
        <f aca="false">SUM(АРК!B131+Вин!B131+Вол!B131+Днепр!B131+Дон!B131+жит!B131+Зак!B131+Зап!B131+'Ив-Фр'!B131+Киевск!B131+Киров!B131+Луг!B131+Львов!B131+Микол!B131+Одес!B131+Полт!B131+Ровн!B131+Сум!B131+Терн!B131+Харк!B131+Херс!B131+Хм!B131+Черк!B131+Чернов!B131+Черниг!B131+Киев!B46+Севаст!B131)</f>
        <v>38427</v>
      </c>
      <c r="C131" s="18" t="n">
        <f aca="false">B131/B90*100</f>
        <v>0.119003197481234</v>
      </c>
      <c r="D131" s="9" t="n">
        <f aca="false">SUM(АРК!D131+Вин!D131+Вол!D131+Днепр!D131+Дон!D131+жит!D131+Зак!D131+Зап!D131+'Ив-Фр'!D131+Киевск!D131+Киров!D131+Луг!D131+Львов!D131+Микол!D131+Одес!D131+Полт!D131+Ровн!D131+Сум!D131+Терн!D131+Харк!D131+Херс!D131+Хм!D131+Черк!D131+Чернов!D131+Черниг!D131+Киев!D46+Севаст!D131)</f>
        <v>22105</v>
      </c>
      <c r="E131" s="18" t="n">
        <f aca="false">D131/D90*100</f>
        <v>0.148319948640569</v>
      </c>
      <c r="F131" s="9" t="n">
        <f aca="false">SUM(АРК!F131+Вин!F131+Вол!F131+Днепр!F131+Дон!F131+жит!F131+Зак!F131+Зап!F131+'Ив-Фр'!F131+Киевск!F131+Киров!F131+Луг!F131+Львов!F131+Микол!F131+Одес!F131+Полт!F131+Ровн!F131+Сум!F131+Терн!F131+Харк!F131+Херс!F131+Хм!F131+Черк!F131+Чернов!F131+Черниг!F131+Киев!F46+Севаст!F131)</f>
        <v>16322</v>
      </c>
      <c r="G131" s="18" t="n">
        <f aca="false">F131/F90*100</f>
        <v>0.0938739943212042</v>
      </c>
    </row>
    <row r="132" customFormat="false" ht="15" hidden="false" customHeight="true" outlineLevel="0" collapsed="false">
      <c r="A132" s="11" t="s">
        <v>47</v>
      </c>
      <c r="B132" s="9" t="n">
        <f aca="false">SUM(АРК!B132+Вин!B132+Вол!B132+Днепр!B132+Дон!B132+жит!B132+Зак!B132+Зап!B132+'Ив-Фр'!B132+Киевск!B132+Киров!B132+Луг!B132+Львов!B132+Микол!B132+Одес!B132+Полт!B132+Ровн!B132+Сум!B132+Терн!B132+Харк!B132+Херс!B132+Хм!B132+Черк!B132+Чернов!B132+Черниг!B132+Киев!B47+Севаст!B132)</f>
        <v>58472</v>
      </c>
      <c r="C132" s="18" t="n">
        <f aca="false">B132/B90*100</f>
        <v>0.181079838736375</v>
      </c>
      <c r="D132" s="9" t="n">
        <f aca="false">SUM(АРК!D132+Вин!D132+Вол!D132+Днепр!D132+Дон!D132+жит!D132+Зак!D132+Зап!D132+'Ив-Фр'!D132+Киевск!D132+Киров!D132+Луг!D132+Львов!D132+Микол!D132+Одес!D132+Полт!D132+Ровн!D132+Сум!D132+Терн!D132+Харк!D132+Херс!D132+Хм!D132+Черк!D132+Чернов!D132+Черниг!D132+Киев!D47+Севаст!D132)</f>
        <v>31397</v>
      </c>
      <c r="E132" s="18" t="n">
        <f aca="false">D132/D90*100</f>
        <v>0.210667334425151</v>
      </c>
      <c r="F132" s="9" t="n">
        <f aca="false">SUM(АРК!F132+Вин!F132+Вол!F132+Днепр!F132+Дон!F132+жит!F132+Зак!F132+Зап!F132+'Ив-Фр'!F132+Киевск!F132+Киров!F132+Луг!F132+Львов!F132+Микол!F132+Одес!F132+Полт!F132+Ровн!F132+Сум!F132+Терн!F132+Харк!F132+Херс!F132+Хм!F132+Черк!F132+Чернов!F132+Черниг!F132+Киев!F47+Севаст!F132)</f>
        <v>27075</v>
      </c>
      <c r="G132" s="18" t="n">
        <f aca="false">F132/F90*100</f>
        <v>0.155718563671523</v>
      </c>
    </row>
    <row r="133" customFormat="false" ht="15" hidden="false" customHeight="true" outlineLevel="0" collapsed="false">
      <c r="A133" s="11" t="s">
        <v>48</v>
      </c>
      <c r="B133" s="9" t="n">
        <f aca="false">SUM(АРК!B133+Вин!B133+Вол!B133+Днепр!B133+Дон!B133+жит!B133+Зак!B133+Зап!B133+'Ив-Фр'!B133+Киевск!B133+Киров!B133+Луг!B133+Львов!B133+Микол!B133+Одес!B133+Полт!B133+Ровн!B133+Сум!B133+Терн!B133+Харк!B133+Херс!B133+Хм!B133+Черк!B133+Чернов!B133+Черниг!B133+Киев!B48+Севаст!B133)</f>
        <v>180650</v>
      </c>
      <c r="C133" s="18" t="n">
        <f aca="false">B133/B90*100</f>
        <v>0.559448503005305</v>
      </c>
      <c r="D133" s="9" t="n">
        <f aca="false">SUM(АРК!D133+Вин!D133+Вол!D133+Днепр!D133+Дон!D133+жит!D133+Зак!D133+Зап!D133+'Ив-Фр'!D133+Киевск!D133+Киров!D133+Луг!D133+Львов!D133+Микол!D133+Одес!D133+Полт!D133+Ровн!D133+Сум!D133+Терн!D133+Харк!D133+Херс!D133+Хм!D133+Черк!D133+Чернов!D133+Черниг!D133+Киев!D48+Севаст!D133)</f>
        <v>79466</v>
      </c>
      <c r="E133" s="18" t="n">
        <f aca="false">D133/D90*100</f>
        <v>0.533200318419882</v>
      </c>
      <c r="F133" s="9" t="n">
        <f aca="false">SUM(АРК!F133+Вин!F133+Вол!F133+Днепр!F133+Дон!F133+жит!F133+Зак!F133+Зап!F133+'Ив-Фр'!F133+Киевск!F133+Киров!F133+Луг!F133+Львов!F133+Микол!F133+Одес!F133+Полт!F133+Ровн!F133+Сум!F133+Терн!F133+Харк!F133+Херс!F133+Хм!F133+Черк!F133+Чернов!F133+Черниг!F133+Киев!F48+Севаст!F133)</f>
        <v>101184</v>
      </c>
      <c r="G133" s="18" t="n">
        <f aca="false">F133/F90*100</f>
        <v>0.581947447702287</v>
      </c>
    </row>
    <row r="134" customFormat="false" ht="15" hidden="false" customHeight="true" outlineLevel="0" collapsed="false">
      <c r="A134" s="11" t="s">
        <v>49</v>
      </c>
      <c r="B134" s="9" t="n">
        <f aca="false">SUM(АРК!B134+Вин!B134+Вол!B134+Днепр!B134+Дон!B134+жит!B134+Зак!B134+Зап!B134+'Ив-Фр'!B134+Киевск!B134+Киров!B134+Луг!B134+Львов!B134+Микол!B134+Одес!B134+Полт!B134+Ровн!B134+Сум!B134+Терн!B134+Харк!B134+Херс!B134+Хм!B134+Черк!B134+Чернов!B134+Черниг!B134+Киев!B49+Севаст!B134)</f>
        <v>22212</v>
      </c>
      <c r="C134" s="18" t="n">
        <f aca="false">B134/B90*100</f>
        <v>0.0687875457999106</v>
      </c>
      <c r="D134" s="9" t="n">
        <f aca="false">SUM(АРК!D134+Вин!D134+Вол!D134+Днепр!D134+Дон!D134+жит!D134+Зак!D134+Зап!D134+'Ив-Фр'!D134+Киевск!D134+Киров!D134+Луг!D134+Львов!D134+Микол!D134+Одес!D134+Полт!D134+Ровн!D134+Сум!D134+Терн!D134+Харк!D134+Херс!D134+Хм!D134+Черк!D134+Чернов!D134+Черниг!D134+Киев!D49+Севаст!D134)</f>
        <v>9887</v>
      </c>
      <c r="E134" s="18" t="n">
        <f aca="false">D134/D90*100</f>
        <v>0.0663397119298489</v>
      </c>
      <c r="F134" s="9" t="n">
        <f aca="false">SUM(АРК!F134+Вин!F134+Вол!F134+Днепр!F134+Дон!F134+жит!F134+Зак!F134+Зап!F134+'Ив-Фр'!F134+Киевск!F134+Киров!F134+Луг!F134+Львов!F134+Микол!F134+Одес!F134+Полт!F134+Ровн!F134+Сум!F134+Терн!F134+Харк!F134+Херс!F134+Хм!F134+Черк!F134+Чернов!F134+Черниг!F134+Киев!F49+Севаст!F134)</f>
        <v>12325</v>
      </c>
      <c r="G134" s="18" t="n">
        <f aca="false">F134/F90*100</f>
        <v>0.0708857358172309</v>
      </c>
    </row>
    <row r="135" customFormat="false" ht="15" hidden="false" customHeight="true" outlineLevel="0" collapsed="false">
      <c r="A135" s="11" t="s">
        <v>50</v>
      </c>
      <c r="B135" s="9" t="n">
        <f aca="false">SUM(АРК!B135+Вин!B135+Вол!B135+Днепр!B135+Дон!B135+жит!B135+Зак!B135+Зап!B135+'Ив-Фр'!B135+Киевск!B135+Киров!B135+Луг!B135+Львов!B135+Микол!B135+Одес!B135+Полт!B135+Ровн!B135+Сум!B135+Терн!B135+Харк!B135+Херс!B135+Хм!B135+Черк!B135+Чернов!B135+Черниг!B135+Киев!B50+Севаст!B135)</f>
        <v>93272</v>
      </c>
      <c r="C135" s="18" t="n">
        <f aca="false">B135/B90*100</f>
        <v>0.288850710059844</v>
      </c>
      <c r="D135" s="9" t="n">
        <f aca="false">SUM(АРК!D135+Вин!D135+Вол!D135+Днепр!D135+Дон!D135+жит!D135+Зак!D135+Зап!D135+'Ив-Фр'!D135+Киевск!D135+Киров!D135+Луг!D135+Львов!D135+Микол!D135+Одес!D135+Полт!D135+Ровн!D135+Сум!D135+Терн!D135+Харк!D135+Херс!D135+Хм!D135+Черк!D135+Чернов!D135+Черниг!D135+Киев!D50+Севаст!D135)</f>
        <v>43998</v>
      </c>
      <c r="E135" s="18" t="n">
        <f aca="false">D135/D90*100</f>
        <v>0.295217421410892</v>
      </c>
      <c r="F135" s="9" t="n">
        <f aca="false">SUM(АРК!F135+Вин!F135+Вол!F135+Днепр!F135+Дон!F135+жит!F135+Зак!F135+Зап!F135+'Ив-Фр'!F135+Киевск!F135+Киров!F135+Луг!F135+Львов!F135+Микол!F135+Одес!F135+Полт!F135+Ровн!F135+Сум!F135+Терн!F135+Харк!F135+Херс!F135+Хм!F135+Черк!F135+Чернов!F135+Черниг!F135+Киев!F50+Севаст!F135)</f>
        <v>49274</v>
      </c>
      <c r="G135" s="18" t="n">
        <f aca="false">F135/F90*100</f>
        <v>0.283393407436774</v>
      </c>
    </row>
    <row r="136" customFormat="false" ht="15" hidden="false" customHeight="true" outlineLevel="0" collapsed="false">
      <c r="A136" s="11" t="s">
        <v>51</v>
      </c>
      <c r="B136" s="9" t="n">
        <f aca="false">SUM(АРК!B136+Вин!B136+Вол!B136+Днепр!B136+Дон!B136+жит!B136+Зак!B136+Зап!B136+'Ив-Фр'!B136+Киевск!B136+Киров!B136+Луг!B136+Львов!B136+Микол!B136+Одес!B136+Полт!B136+Ровн!B136+Сум!B136+Терн!B136+Харк!B136+Херс!B136+Хм!B136+Черк!B136+Чернов!B136+Черниг!B136+Киев!B51+Севаст!B136)</f>
        <v>3059573</v>
      </c>
      <c r="C136" s="18" t="n">
        <f aca="false">B136/B90*100</f>
        <v>9.47508184160228</v>
      </c>
      <c r="D136" s="9" t="n">
        <f aca="false">SUM(АРК!D136+Вин!D136+Вол!D136+Днепр!D136+Дон!D136+жит!D136+Зак!D136+Зап!D136+'Ив-Фр'!D136+Киевск!D136+Киров!D136+Луг!D136+Львов!D136+Микол!D136+Одес!D136+Полт!D136+Ровн!D136+Сум!D136+Терн!D136+Харк!D136+Херс!D136+Хм!D136+Черк!D136+Чернов!D136+Черниг!D136+Киев!D51+Севаст!D136)</f>
        <v>1239138</v>
      </c>
      <c r="E136" s="18" t="n">
        <f aca="false">D136/D90*100</f>
        <v>8.31435804200759</v>
      </c>
      <c r="F136" s="9" t="n">
        <f aca="false">SUM(АРК!F136+Вин!F136+Вол!F136+Днепр!F136+Дон!F136+жит!F136+Зак!F136+Зап!F136+'Ив-Фр'!F136+Киевск!F136+Киров!F136+Луг!F136+Львов!F136+Микол!F136+Одес!F136+Полт!F136+Ровн!F136+Сум!F136+Терн!F136+Харк!F136+Херс!F136+Хм!F136+Черк!F136+Чернов!F136+Черниг!F136+Киев!F51+Севаст!F136)</f>
        <v>1820435</v>
      </c>
      <c r="G136" s="18" t="n">
        <f aca="false">F136/F90*100</f>
        <v>10.4700100999952</v>
      </c>
    </row>
    <row r="137" customFormat="false" ht="15" hidden="false" customHeight="true" outlineLevel="0" collapsed="false">
      <c r="A137" s="11" t="s">
        <v>52</v>
      </c>
      <c r="B137" s="9" t="n">
        <f aca="false">SUM(АРК!B137+Вин!B137+Вол!B137+Днепр!B137+Дон!B137+жит!B137+Зак!B137+Зап!B137+'Ив-Фр'!B137+Киевск!B137+Киров!B137+Луг!B137+Львов!B137+Микол!B137+Одес!B137+Полт!B137+Ровн!B137+Сум!B137+Терн!B137+Харк!B137+Херс!B137+Хм!B137+Черк!B137+Чернов!B137+Черниг!B137+Киев!B52+Севаст!B137)</f>
        <v>22223</v>
      </c>
      <c r="C137" s="18" t="n">
        <f aca="false">B137/B90*100</f>
        <v>0.068821611305214</v>
      </c>
      <c r="D137" s="9" t="n">
        <f aca="false">SUM(АРК!D137+Вин!D137+Вол!D137+Днепр!D137+Дон!D137+жит!D137+Зак!D137+Зап!D137+'Ив-Фр'!D137+Киевск!D137+Киров!D137+Луг!D137+Львов!D137+Микол!D137+Одес!D137+Полт!D137+Ровн!D137+Сум!D137+Терн!D137+Харк!D137+Херс!D137+Хм!D137+Черк!D137+Чернов!D137+Черниг!D137+Киев!D52+Севаст!D137)</f>
        <v>10717</v>
      </c>
      <c r="E137" s="18" t="n">
        <f aca="false">D137/D90*100</f>
        <v>0.071908839157701</v>
      </c>
      <c r="F137" s="9" t="n">
        <f aca="false">SUM(АРК!F137+Вин!F137+Вол!F137+Днепр!F137+Дон!F137+жит!F137+Зак!F137+Зап!F137+'Ив-Фр'!F137+Киевск!F137+Киров!F137+Луг!F137+Львов!F137+Микол!F137+Одес!F137+Полт!F137+Ровн!F137+Сум!F137+Терн!F137+Харк!F137+Херс!F137+Хм!F137+Черк!F137+Чернов!F137+Черниг!F137+Киев!F52+Севаст!F137)</f>
        <v>11506</v>
      </c>
      <c r="G137" s="18" t="n">
        <f aca="false">F137/F90*100</f>
        <v>0.0661753571045078</v>
      </c>
    </row>
    <row r="138" customFormat="false" ht="15" hidden="false" customHeight="true" outlineLevel="0" collapsed="false">
      <c r="A138" s="11" t="s">
        <v>53</v>
      </c>
      <c r="B138" s="9" t="n">
        <f aca="false">SUM(АРК!B138+Вин!B138+Вол!B138+Днепр!B138+Дон!B138+жит!B138+Зак!B138+Зап!B138+'Ив-Фр'!B138+Киевск!B138+Киров!B138+Луг!B138+Львов!B138+Микол!B138+Одес!B138+Полт!B138+Ровн!B138+Сум!B138+Терн!B138+Харк!B138+Херс!B138+Хм!B138+Черк!B138+Чернов!B138+Черниг!B138+Киев!B53+Севаст!B138)</f>
        <v>21066</v>
      </c>
      <c r="C138" s="18" t="n">
        <f aca="false">B138/B90*100</f>
        <v>0.0652385395201205</v>
      </c>
      <c r="D138" s="9" t="n">
        <f aca="false">SUM(АРК!D138+Вин!D138+Вол!D138+Днепр!D138+Дон!D138+жит!D138+Зак!D138+Зап!D138+'Ив-Фр'!D138+Киевск!D138+Киров!D138+Луг!D138+Львов!D138+Микол!D138+Одес!D138+Полт!D138+Ровн!D138+Сум!D138+Терн!D138+Харк!D138+Херс!D138+Хм!D138+Черк!D138+Чернов!D138+Черниг!D138+Киев!D53+Севаст!D138)</f>
        <v>9542</v>
      </c>
      <c r="E138" s="18" t="n">
        <f aca="false">D138/D90*100</f>
        <v>0.0640248337447778</v>
      </c>
      <c r="F138" s="9" t="n">
        <f aca="false">SUM(АРК!F138+Вин!F138+Вол!F138+Днепр!F138+Дон!F138+жит!F138+Зак!F138+Зап!F138+'Ив-Фр'!F138+Киевск!F138+Киров!F138+Луг!F138+Львов!F138+Микол!F138+Одес!F138+Полт!F138+Ровн!F138+Сум!F138+Терн!F138+Харк!F138+Херс!F138+Хм!F138+Черк!F138+Чернов!F138+Черниг!F138+Киев!F53+Севаст!F138)</f>
        <v>11524</v>
      </c>
      <c r="G138" s="18" t="n">
        <f aca="false">F138/F90*100</f>
        <v>0.0662788819113808</v>
      </c>
    </row>
    <row r="139" customFormat="false" ht="15" hidden="false" customHeight="true" outlineLevel="0" collapsed="false">
      <c r="A139" s="11" t="s">
        <v>54</v>
      </c>
      <c r="B139" s="9" t="n">
        <f aca="false">SUM(АРК!B139+Вин!B139+Вол!B139+Днепр!B139+Дон!B139+жит!B139+Зак!B139+Зап!B139+'Ив-Фр'!B139+Киевск!B139+Киров!B139+Луг!B139+Львов!B139+Микол!B139+Одес!B139+Полт!B139+Ровн!B139+Сум!B139+Терн!B139+Харк!B139+Херс!B139+Хм!B139+Черк!B139+Чернов!B139+Черниг!B139+Киев!B54+Севаст!B139)</f>
        <v>116393</v>
      </c>
      <c r="C139" s="18" t="n">
        <f aca="false">B139/B90*100</f>
        <v>0.360453305343463</v>
      </c>
      <c r="D139" s="9" t="n">
        <f aca="false">SUM(АРК!D139+Вин!D139+Вол!D139+Днепр!D139+Дон!D139+жит!D139+Зак!D139+Зап!D139+'Ив-Фр'!D139+Киевск!D139+Киров!D139+Луг!D139+Львов!D139+Микол!D139+Одес!D139+Полт!D139+Ровн!D139+Сум!D139+Терн!D139+Харк!D139+Херс!D139+Хм!D139+Черк!D139+Чернов!D139+Черниг!D139+Киев!D54+Севаст!D139)</f>
        <v>55629</v>
      </c>
      <c r="E139" s="18" t="n">
        <f aca="false">D139/D90*100</f>
        <v>0.373259010311071</v>
      </c>
      <c r="F139" s="9" t="n">
        <f aca="false">SUM(АРК!F139+Вин!F139+Вол!F139+Днепр!F139+Дон!F139+жит!F139+Зак!F139+Зап!F139+'Ив-Фр'!F139+Киевск!F139+Киров!F139+Луг!F139+Львов!F139+Микол!F139+Одес!F139+Полт!F139+Ровн!F139+Сум!F139+Терн!F139+Харк!F139+Херс!F139+Хм!F139+Черк!F139+Чернов!F139+Черниг!F139+Киев!F54+Севаст!F139)</f>
        <v>60764</v>
      </c>
      <c r="G139" s="18" t="n">
        <f aca="false">F139/F90*100</f>
        <v>0.349476742490727</v>
      </c>
    </row>
    <row r="140" customFormat="false" ht="15" hidden="false" customHeight="true" outlineLevel="0" collapsed="false">
      <c r="A140" s="29" t="s">
        <v>55</v>
      </c>
      <c r="B140" s="9" t="n">
        <f aca="false">SUM(АРК!B140+Вин!B140+Вол!B140+Днепр!B140+Дон!B140+жит!B140+Зак!B140+Зап!B140+'Ив-Фр'!B140+Киевск!B140+Киров!B140+Луг!B140+Львов!B140+Микол!B140+Одес!B140+Полт!B140+Ровн!B140+Сум!B140+Терн!B140+Харк!B140+Херс!B140+Хм!B140+Черк!B140+Чернов!B140+Черниг!B140+Киев!B55+Севаст!B140)</f>
        <v>207857</v>
      </c>
      <c r="C140" s="18" t="n">
        <f aca="false">B140/B90*100</f>
        <v>0.643704885077076</v>
      </c>
      <c r="D140" s="9" t="n">
        <f aca="false">SUM(АРК!D140+Вин!D140+Вол!D140+Днепр!D140+Дон!D140+жит!D140+Зак!D140+Зап!D140+'Ив-Фр'!D140+Киевск!D140+Киров!D140+Луг!D140+Львов!D140+Микол!D140+Одес!D140+Полт!D140+Ровн!D140+Сум!D140+Терн!D140+Харк!D140+Херс!D140+Хм!D140+Черк!D140+Чернов!D140+Черниг!D140+Киев!D55+Севаст!D140)</f>
        <v>93836</v>
      </c>
      <c r="E140" s="18" t="n">
        <f aca="false">D140/D90*100</f>
        <v>0.629620027171973</v>
      </c>
      <c r="F140" s="9" t="n">
        <f aca="false">SUM(АРК!F140+Вин!F140+Вол!F140+Днепр!F140+Дон!F140+жит!F140+Зак!F140+Зап!F140+'Ив-Фр'!F140+Киевск!F140+Киров!F140+Луг!F140+Львов!F140+Микол!F140+Одес!F140+Полт!F140+Ровн!F140+Сум!F140+Терн!F140+Харк!F140+Херс!F140+Хм!F140+Черк!F140+Чернов!F140+Черниг!F140+Киев!F55+Севаст!F140)</f>
        <v>114021</v>
      </c>
      <c r="G140" s="18" t="n">
        <f aca="false">F140/F90*100</f>
        <v>0.65577788913724</v>
      </c>
    </row>
    <row r="141" customFormat="false" ht="12" hidden="false" customHeight="true" outlineLevel="0" collapsed="false">
      <c r="A141" s="11" t="s">
        <v>56</v>
      </c>
      <c r="B141" s="9"/>
      <c r="C141" s="22"/>
      <c r="D141" s="19"/>
      <c r="E141" s="22"/>
      <c r="F141" s="11"/>
      <c r="G141" s="22"/>
    </row>
    <row r="142" customFormat="false" ht="15" hidden="false" customHeight="true" outlineLevel="0" collapsed="false">
      <c r="A142" s="11" t="s">
        <v>57</v>
      </c>
      <c r="B142" s="9" t="n">
        <f aca="false">SUM(АРК!B142+Вин!B142+Вол!B142+Днепр!B142+Дон!B142+жит!B142+Зак!B142+Зап!B142+'Ив-Фр'!B142+Киевск!B142+Киров!B142+Луг!B142+Львов!B142+Микол!B142+Одес!B142+Полт!B142+Ровн!B142+Сум!B142+Терн!B142+Харк!B142+Херс!B142+Хм!B142+Черк!B142+Чернов!B142+Черниг!B142+Киев!B57+Севаст!B142)</f>
        <v>1499</v>
      </c>
      <c r="C142" s="18" t="n">
        <f aca="false">B142/B90*100</f>
        <v>0.00464219931361723</v>
      </c>
      <c r="D142" s="9" t="n">
        <f aca="false">SUM(АРК!D142+Вин!D142+Вол!D142+Днепр!D142+Дон!D142+жит!D142+Зак!D142+Зап!D142+'Ив-Фр'!D142+Киевск!D142+Киров!D142+Луг!D142+Львов!D142+Микол!D142+Одес!D142+Полт!D142+Ровн!D142+Сум!D142+Терн!D142+Харк!D142+Херс!D142+Хм!D142+Черк!D142+Чернов!D142+Черниг!D142+Киев!D57+Севаст!D142)</f>
        <v>665</v>
      </c>
      <c r="E142" s="18" t="n">
        <f aca="false">D142/D90*100</f>
        <v>0.00446201157412253</v>
      </c>
      <c r="F142" s="9" t="n">
        <f aca="false">SUM(АРК!F142+Вин!F142+Вол!F142+Днепр!F142+Дон!F142+жит!F142+Зак!F142+Зап!F142+'Ив-Фр'!F142+Киевск!F142+Киров!F142+Луг!F142+Львов!F142+Микол!F142+Одес!F142+Полт!F142+Ровн!F142+Сум!F142+Терн!F142+Харк!F142+Херс!F142+Хм!F142+Черк!F142+Чернов!F142+Черниг!F142+Киев!F57+Севаст!F142)</f>
        <v>834</v>
      </c>
      <c r="G142" s="18" t="n">
        <f aca="false">F142/F90*100</f>
        <v>0.00479664938511729</v>
      </c>
    </row>
    <row r="143" customFormat="false" ht="15" hidden="false" customHeight="true" outlineLevel="0" collapsed="false">
      <c r="A143" s="11" t="s">
        <v>58</v>
      </c>
      <c r="B143" s="9" t="n">
        <f aca="false">SUM(АРК!B143+Вин!B143+Вол!B143+Днепр!B143+Дон!B143+жит!B143+Зак!B143+Зап!B143+'Ив-Фр'!B143+Киевск!B143+Киров!B143+Луг!B143+Львов!B143+Микол!B143+Одес!B143+Полт!B143+Ровн!B143+Сум!B143+Терн!B143+Харк!B143+Херс!B143+Хм!B143+Черк!B143+Чернов!B143+Черниг!B143+Киев!B58+Севаст!B143)</f>
        <v>1794</v>
      </c>
      <c r="C143" s="18" t="n">
        <f aca="false">B143/B90*100</f>
        <v>0.00555577422857192</v>
      </c>
      <c r="D143" s="9" t="n">
        <f aca="false">SUM(АРК!D143+Вин!D143+Вол!D143+Днепр!D143+Дон!D143+жит!D143+Зак!D143+Зап!D143+'Ив-Фр'!D143+Киевск!D143+Киров!D143+Луг!D143+Львов!D143+Микол!D143+Одес!D143+Полт!D143+Ровн!D143+Сум!D143+Терн!D143+Харк!D143+Херс!D143+Хм!D143+Черк!D143+Чернов!D143+Черниг!D143+Киев!D58+Севаст!D143)</f>
        <v>1055</v>
      </c>
      <c r="E143" s="18" t="n">
        <f aca="false">D143/D90*100</f>
        <v>0.00707883039202898</v>
      </c>
      <c r="F143" s="9" t="n">
        <f aca="false">SUM(АРК!F143+Вин!F143+Вол!F143+Днепр!F143+Дон!F143+жит!F143+Зак!F143+Зап!F143+'Ив-Фр'!F143+Киевск!F143+Киров!F143+Луг!F143+Львов!F143+Микол!F143+Одес!F143+Полт!F143+Ровн!F143+Сум!F143+Терн!F143+Харк!F143+Херс!F143+Хм!F143+Черк!F143+Чернов!F143+Черниг!F143+Киев!F58+Севаст!F143)</f>
        <v>739</v>
      </c>
      <c r="G143" s="18" t="n">
        <f aca="false">F143/F90*100</f>
        <v>0.00425026845995405</v>
      </c>
    </row>
    <row r="144" customFormat="false" ht="15" hidden="false" customHeight="true" outlineLevel="0" collapsed="false">
      <c r="A144" s="11" t="s">
        <v>59</v>
      </c>
      <c r="B144" s="9" t="n">
        <f aca="false">SUM(АРК!B144+Вин!B144+Вол!B144+Днепр!B144+Дон!B144+жит!B144+Зак!B144+Зап!B144+'Ив-Фр'!B144+Киевск!B144+Киров!B144+Луг!B144+Львов!B144+Микол!B144+Одес!B144+Полт!B144+Ровн!B144+Сум!B144+Терн!B144+Харк!B144+Херс!B144+Хм!B144+Черк!B144+Чернов!B144+Черниг!B144+Киев!B59+Севаст!B144)</f>
        <v>9266</v>
      </c>
      <c r="C144" s="18" t="n">
        <f aca="false">B144/B90*100</f>
        <v>0.0286955429219328</v>
      </c>
      <c r="D144" s="9" t="n">
        <f aca="false">SUM(АРК!D144+Вин!D144+Вол!D144+Днепр!D144+Дон!D144+жит!D144+Зак!D144+Зап!D144+'Ив-Фр'!D144+Киевск!D144+Киров!D144+Луг!D144+Львов!D144+Микол!D144+Одес!D144+Полт!D144+Ровн!D144+Сум!D144+Терн!D144+Харк!D144+Херс!D144+Хм!D144+Черк!D144+Чернов!D144+Черниг!D144+Киев!D59+Севаст!D144)</f>
        <v>4322</v>
      </c>
      <c r="E144" s="18" t="n">
        <f aca="false">D144/D90*100</f>
        <v>0.0289997203358761</v>
      </c>
      <c r="F144" s="9" t="n">
        <f aca="false">SUM(АРК!F144+Вин!F144+Вол!F144+Днепр!F144+Дон!F144+жит!F144+Зак!F144+Зап!F144+'Ив-Фр'!F144+Киевск!F144+Киров!F144+Луг!F144+Львов!F144+Микол!F144+Одес!F144+Полт!F144+Ровн!F144+Сум!F144+Терн!F144+Харк!F144+Херс!F144+Хм!F144+Черк!F144+Чернов!F144+Черниг!F144+Киев!F59+Севаст!F144)</f>
        <v>4944</v>
      </c>
      <c r="G144" s="18" t="n">
        <f aca="false">F144/F90*100</f>
        <v>0.0284348136211269</v>
      </c>
    </row>
    <row r="145" customFormat="false" ht="15" hidden="false" customHeight="true" outlineLevel="0" collapsed="false">
      <c r="A145" s="11" t="s">
        <v>60</v>
      </c>
      <c r="B145" s="9" t="n">
        <f aca="false">SUM(АРК!B145+Вин!B145+Вол!B145+Днепр!B145+Дон!B145+жит!B145+Зак!B145+Зап!B145+'Ив-Фр'!B145+Киевск!B145+Киров!B145+Луг!B145+Львов!B145+Микол!B145+Одес!B145+Полт!B145+Ровн!B145+Сум!B145+Терн!B145+Харк!B145+Херс!B145+Хм!B145+Черк!B145+Чернов!B145+Черниг!B145+Киев!B60+Севаст!B145)</f>
        <v>15564</v>
      </c>
      <c r="C145" s="18" t="n">
        <f aca="false">B145/B90*100</f>
        <v>0.0481995931401858</v>
      </c>
      <c r="D145" s="9" t="n">
        <f aca="false">SUM(АРК!D145+Вин!D145+Вол!D145+Днепр!D145+Дон!D145+жит!D145+Зак!D145+Зап!D145+'Ив-Фр'!D145+Киевск!D145+Киров!D145+Луг!D145+Львов!D145+Микол!D145+Одес!D145+Полт!D145+Ровн!D145+Сум!D145+Терн!D145+Харк!D145+Херс!D145+Хм!D145+Черк!D145+Чернов!D145+Черниг!D145+Киев!D60+Севаст!D145)</f>
        <v>7146</v>
      </c>
      <c r="E145" s="18" t="n">
        <f aca="false">D145/D90*100</f>
        <v>0.0479481724942551</v>
      </c>
      <c r="F145" s="9" t="n">
        <f aca="false">SUM(АРК!F145+Вин!F145+Вол!F145+Днепр!F145+Дон!F145+жит!F145+Зак!F145+Зап!F145+'Ив-Фр'!F145+Киевск!F145+Киров!F145+Луг!F145+Львов!F145+Микол!F145+Одес!F145+Полт!F145+Ровн!F145+Сум!F145+Терн!F145+Харк!F145+Херс!F145+Хм!F145+Черк!F145+Чернов!F145+Черниг!F145+Киев!F60+Севаст!F145)</f>
        <v>8418</v>
      </c>
      <c r="G145" s="18" t="n">
        <f aca="false">F145/F90*100</f>
        <v>0.0484151013476227</v>
      </c>
    </row>
    <row r="146" customFormat="false" ht="15" hidden="false" customHeight="true" outlineLevel="0" collapsed="false">
      <c r="A146" s="11" t="s">
        <v>61</v>
      </c>
      <c r="B146" s="9" t="n">
        <f aca="false">SUM(АРК!B146+Вин!B146+Вол!B146+Днепр!B146+Дон!B146+жит!B146+Зак!B146+Зап!B146+'Ив-Фр'!B146+Киевск!B146+Киров!B146+Луг!B146+Львов!B146+Микол!B146+Одес!B146+Полт!B146+Ровн!B146+Сум!B146+Терн!B146+Харк!B146+Херс!B146+Хм!B146+Черк!B146+Чернов!B146+Черниг!B146+Киев!B61+Севаст!B146)</f>
        <v>13858</v>
      </c>
      <c r="C146" s="18" t="n">
        <f aca="false">B146/B90*100</f>
        <v>0.0429163429540411</v>
      </c>
      <c r="D146" s="9" t="n">
        <f aca="false">SUM(АРК!D146+Вин!D146+Вол!D146+Днепр!D146+Дон!D146+жит!D146+Зак!D146+Зап!D146+'Ив-Фр'!D146+Киевск!D146+Киров!D146+Луг!D146+Львов!D146+Микол!D146+Одес!D146+Полт!D146+Ровн!D146+Сум!D146+Терн!D146+Харк!D146+Херс!D146+Хм!D146+Черк!D146+Чернов!D146+Черниг!D146+Киев!D61+Севаст!D146)</f>
        <v>6542</v>
      </c>
      <c r="E146" s="18" t="n">
        <f aca="false">D146/D90*100</f>
        <v>0.0438954582224205</v>
      </c>
      <c r="F146" s="9" t="n">
        <f aca="false">SUM(АРК!F146+Вин!F146+Вол!F146+Днепр!F146+Дон!F146+жит!F146+Зак!F146+Зап!F146+'Ив-Фр'!F146+Киевск!F146+Киров!F146+Луг!F146+Львов!F146+Микол!F146+Одес!F146+Полт!F146+Ровн!F146+Сум!F146+Терн!F146+Харк!F146+Херс!F146+Хм!F146+Черк!F146+Чернов!F146+Черниг!F146+Киев!F61+Севаст!F146)</f>
        <v>7316</v>
      </c>
      <c r="G146" s="18" t="n">
        <f aca="false">F146/F90*100</f>
        <v>0.0420770826157291</v>
      </c>
    </row>
    <row r="147" customFormat="false" ht="15" hidden="false" customHeight="true" outlineLevel="0" collapsed="false">
      <c r="A147" s="11" t="s">
        <v>62</v>
      </c>
      <c r="B147" s="9" t="n">
        <f aca="false">SUM(АРК!B147+Вин!B147+Вол!B147+Днепр!B147+Дон!B147+жит!B147+Зак!B147+Зап!B147+'Ив-Фр'!B147+Киевск!B147+Киров!B147+Луг!B147+Львов!B147+Микол!B147+Одес!B147+Полт!B147+Ровн!B147+Сум!B147+Терн!B147+Харк!B147+Херс!B147+Хм!B147+Черк!B147+Чернов!B147+Черниг!B147+Киев!B62+Севаст!B147)</f>
        <v>57815</v>
      </c>
      <c r="C147" s="18" t="n">
        <f aca="false">B147/B90*100</f>
        <v>0.179045199010527</v>
      </c>
      <c r="D147" s="9" t="n">
        <f aca="false">SUM(АРК!D147+Вин!D147+Вол!D147+Днепр!D147+Дон!D147+жит!D147+Зак!D147+Зап!D147+'Ив-Фр'!D147+Киевск!D147+Киров!D147+Луг!D147+Львов!D147+Микол!D147+Одес!D147+Полт!D147+Ровн!D147+Сум!D147+Терн!D147+Харк!D147+Херс!D147+Хм!D147+Черк!D147+Чернов!D147+Черниг!D147+Киев!D62+Севаст!D147)</f>
        <v>28040</v>
      </c>
      <c r="E147" s="18" t="n">
        <f aca="false">D147/D90*100</f>
        <v>0.188142563215633</v>
      </c>
      <c r="F147" s="9" t="n">
        <f aca="false">SUM(АРК!F147+Вин!F147+Вол!F147+Днепр!F147+Дон!F147+жит!F147+Зак!F147+Зап!F147+'Ив-Фр'!F147+Киевск!F147+Киров!F147+Луг!F147+Львов!F147+Микол!F147+Одес!F147+Полт!F147+Ровн!F147+Сум!F147+Терн!F147+Харк!F147+Херс!F147+Хм!F147+Черк!F147+Чернов!F147+Черниг!F147+Киев!F62+Севаст!F147)</f>
        <v>29775</v>
      </c>
      <c r="G147" s="18" t="n">
        <f aca="false">F147/F90*100</f>
        <v>0.171247284702479</v>
      </c>
    </row>
    <row r="148" customFormat="false" ht="15" hidden="false" customHeight="true" outlineLevel="0" collapsed="false">
      <c r="A148" s="11" t="s">
        <v>63</v>
      </c>
      <c r="B148" s="9" t="n">
        <f aca="false">SUM(АРК!B148+Вин!B148+Вол!B148+Днепр!B148+Дон!B148+жит!B148+Зак!B148+Зап!B148+'Ив-Фр'!B148+Киевск!B148+Киров!B148+Луг!B148+Львов!B148+Микол!B148+Одес!B148+Полт!B148+Ровн!B148+Сум!B148+Терн!B148+Харк!B148+Херс!B148+Хм!B148+Черк!B148+Чернов!B148+Черниг!B148+Киев!B63+Севаст!B148)</f>
        <v>83145</v>
      </c>
      <c r="C148" s="18" t="n">
        <f aca="false">B148/B90*100</f>
        <v>0.257488767131891</v>
      </c>
      <c r="D148" s="9" t="n">
        <f aca="false">SUM(АРК!D148+Вин!D148+Вол!D148+Днепр!D148+Дон!D148+жит!D148+Зак!D148+Зап!D148+'Ив-Фр'!D148+Киевск!D148+Киров!D148+Луг!D148+Львов!D148+Микол!D148+Одес!D148+Полт!D148+Ровн!D148+Сум!D148+Терн!D148+Харк!D148+Херс!D148+Хм!D148+Черк!D148+Чернов!D148+Черниг!D148+Киев!D63+Севаст!D148)</f>
        <v>34017</v>
      </c>
      <c r="E148" s="18" t="n">
        <f aca="false">D148/D90*100</f>
        <v>0.228246989048009</v>
      </c>
      <c r="F148" s="9" t="n">
        <f aca="false">SUM(АРК!F148+Вин!F148+Вол!F148+Днепр!F148+Дон!F148+жит!F148+Зак!F148+Зап!F148+'Ив-Фр'!F148+Киевск!F148+Киров!F148+Луг!F148+Львов!F148+Микол!F148+Одес!F148+Полт!F148+Ровн!F148+Сум!F148+Терн!F148+Харк!F148+Херс!F148+Хм!F148+Черк!F148+Чернов!F148+Черниг!F148+Киев!F63+Севаст!F148)</f>
        <v>49128</v>
      </c>
      <c r="G148" s="18" t="n">
        <f aca="false">F148/F90*100</f>
        <v>0.28255370622547</v>
      </c>
    </row>
    <row r="149" customFormat="false" ht="15" hidden="false" customHeight="true" outlineLevel="0" collapsed="false">
      <c r="A149" s="11" t="s">
        <v>64</v>
      </c>
      <c r="B149" s="9" t="n">
        <f aca="false">SUM(АРК!B149+Вин!B149+Вол!B149+Днепр!B149+Дон!B149+жит!B149+Зак!B149+Зап!B149+'Ив-Фр'!B149+Киевск!B149+Киров!B149+Луг!B149+Львов!B149+Микол!B149+Одес!B149+Полт!B149+Ровн!B149+Сум!B149+Терн!B149+Харк!B149+Херс!B149+Хм!B149+Черк!B149+Чернов!B149+Черниг!B149+Киев!B64+Севаст!B149)</f>
        <v>3020</v>
      </c>
      <c r="C149" s="18" t="n">
        <f aca="false">B149/B90*100</f>
        <v>0.00935252963784125</v>
      </c>
      <c r="D149" s="9" t="n">
        <f aca="false">SUM(АРК!D149+Вин!D149+Вол!D149+Днепр!D149+Дон!D149+жит!D149+Зак!D149+Зап!D149+'Ив-Фр'!D149+Киевск!D149+Киров!D149+Луг!D149+Львов!D149+Микол!D149+Одес!D149+Полт!D149+Ровн!D149+Сум!D149+Терн!D149+Харк!D149+Херс!D149+Хм!D149+Черк!D149+Чернов!D149+Черниг!D149+Киев!D64+Севаст!D149)</f>
        <v>1299</v>
      </c>
      <c r="E149" s="18" t="n">
        <f aca="false">D149/D90*100</f>
        <v>0.00871601960118071</v>
      </c>
      <c r="F149" s="9" t="n">
        <f aca="false">SUM(АРК!F149+Вин!F149+Вол!F149+Днепр!F149+Дон!F149+жит!F149+Зак!F149+Зап!F149+'Ив-Фр'!F149+Киевск!F149+Киров!F149+Луг!F149+Львов!F149+Микол!F149+Одес!F149+Полт!F149+Ровн!F149+Сум!F149+Терн!F149+Харк!F149+Херс!F149+Хм!F149+Черк!F149+Чернов!F149+Черниг!F149+Киев!F64+Севаст!F149)</f>
        <v>1721</v>
      </c>
      <c r="G149" s="18" t="n">
        <f aca="false">F149/F90*100</f>
        <v>0.00989812181269406</v>
      </c>
    </row>
    <row r="150" customFormat="false" ht="15" hidden="false" customHeight="true" outlineLevel="0" collapsed="false">
      <c r="A150" s="11" t="s">
        <v>65</v>
      </c>
      <c r="B150" s="9" t="n">
        <f aca="false">SUM(АРК!B150+Вин!B150+Вол!B150+Днепр!B150+Дон!B150+жит!B150+Зак!B150+Зап!B150+'Ив-Фр'!B150+Киевск!B150+Киров!B150+Луг!B150+Львов!B150+Микол!B150+Одес!B150+Полт!B150+Ровн!B150+Сум!B150+Терн!B150+Харк!B150+Херс!B150+Хм!B150+Черк!B150+Чернов!B150+Черниг!B150+Киев!B65+Севаст!B150)</f>
        <v>1442</v>
      </c>
      <c r="C150" s="18" t="n">
        <f aca="false">B150/B90*100</f>
        <v>0.00446567805886327</v>
      </c>
      <c r="D150" s="9" t="n">
        <f aca="false">SUM(АРК!D150+Вин!D150+Вол!D150+Днепр!D150+Дон!D150+жит!D150+Зак!D150+Зап!D150+'Ив-Фр'!D150+Киевск!D150+Киров!D150+Луг!D150+Львов!D150+Микол!D150+Одес!D150+Полт!D150+Ровн!D150+Сум!D150+Терн!D150+Харк!D150+Херс!D150+Хм!D150+Черк!D150+Чернов!D150+Черниг!D150+Киев!D65+Севаст!D150)</f>
        <v>632</v>
      </c>
      <c r="E150" s="18" t="n">
        <f aca="false">D150/D90*100</f>
        <v>0.0042405884433766</v>
      </c>
      <c r="F150" s="9" t="n">
        <f aca="false">SUM(АРК!F150+Вин!F150+Вол!F150+Днепр!F150+Дон!F150+жит!F150+Зак!F150+Зап!F150+'Ив-Фр'!F150+Киевск!F150+Киров!F150+Луг!F150+Львов!F150+Микол!F150+Одес!F150+Полт!F150+Ровн!F150+Сум!F150+Терн!F150+Харк!F150+Херс!F150+Хм!F150+Черк!F150+Чернов!F150+Черниг!F150+Киев!F65+Севаст!F150)</f>
        <v>810</v>
      </c>
      <c r="G150" s="18" t="n">
        <f aca="false">F150/F90*100</f>
        <v>0.00465861630928657</v>
      </c>
    </row>
    <row r="151" customFormat="false" ht="15" hidden="false" customHeight="true" outlineLevel="0" collapsed="false">
      <c r="A151" s="11" t="s">
        <v>66</v>
      </c>
      <c r="B151" s="9" t="n">
        <f aca="false">SUM(АРК!B151+Вин!B151+Вол!B151+Днепр!B151+Дон!B151+жит!B151+Зак!B151+Зап!B151+'Ив-Фр'!B151+Киевск!B151+Киров!B151+Луг!B151+Львов!B151+Микол!B151+Одес!B151+Полт!B151+Ровн!B151+Сум!B151+Терн!B151+Харк!B151+Херс!B151+Хм!B151+Черк!B151+Чернов!B151+Черниг!B151+Киев!B66+Севаст!B151)</f>
        <v>10115</v>
      </c>
      <c r="C151" s="18" t="n">
        <f aca="false">B151/B90*100</f>
        <v>0.0313247805585312</v>
      </c>
      <c r="D151" s="9" t="n">
        <f aca="false">SUM(АРК!D151+Вин!D151+Вол!D151+Днепр!D151+Дон!D151+жит!D151+Зак!D151+Зап!D151+'Ив-Фр'!D151+Киевск!D151+Киров!D151+Луг!D151+Львов!D151+Микол!D151+Одес!D151+Полт!D151+Ровн!D151+Сум!D151+Терн!D151+Харк!D151+Херс!D151+Хм!D151+Черк!D151+Чернов!D151+Черниг!D151+Киев!D66+Севаст!D151)</f>
        <v>4958</v>
      </c>
      <c r="E151" s="18" t="n">
        <f aca="false">D151/D90*100</f>
        <v>0.0332671479466158</v>
      </c>
      <c r="F151" s="9" t="n">
        <f aca="false">SUM(АРК!F151+Вин!F151+Вол!F151+Днепр!F151+Дон!F151+жит!F151+Зак!F151+Зап!F151+'Ив-Фр'!F151+Киевск!F151+Киров!F151+Луг!F151+Львов!F151+Микол!F151+Одес!F151+Полт!F151+Ровн!F151+Сум!F151+Терн!F151+Харк!F151+Херс!F151+Хм!F151+Черк!F151+Чернов!F151+Черниг!F151+Киев!F66+Севаст!F151)</f>
        <v>5157</v>
      </c>
      <c r="G151" s="18" t="n">
        <f aca="false">F151/F90*100</f>
        <v>0.0296598571691245</v>
      </c>
    </row>
    <row r="152" customFormat="false" ht="15" hidden="false" customHeight="true" outlineLevel="0" collapsed="false">
      <c r="A152" s="11" t="s">
        <v>67</v>
      </c>
      <c r="B152" s="9" t="n">
        <f aca="false">SUM(АРК!B152+Вин!B152+Вол!B152+Днепр!B152+Дон!B152+жит!B152+Зак!B152+Зап!B152+'Ив-Фр'!B152+Киевск!B152+Киров!B152+Луг!B152+Львов!B152+Микол!B152+Одес!B152+Полт!B152+Ровн!B152+Сум!B152+Терн!B152+Харк!B152+Херс!B152+Хм!B152+Черк!B152+Чернов!B152+Черниг!B152+Киев!B67+Севаст!B152)</f>
        <v>1051</v>
      </c>
      <c r="C152" s="18" t="n">
        <f aca="false">B152/B90*100</f>
        <v>0.0032548041885335</v>
      </c>
      <c r="D152" s="9" t="n">
        <f aca="false">SUM(АРК!D152+Вин!D152+Вол!D152+Днепр!D152+Дон!D152+жит!D152+Зак!D152+Зап!D152+'Ив-Фр'!D152+Киевск!D152+Киров!D152+Луг!D152+Львов!D152+Микол!D152+Одес!D152+Полт!D152+Ровн!D152+Сум!D152+Терн!D152+Харк!D152+Херс!D152+Хм!D152+Черк!D152+Чернов!D152+Черниг!D152+Киев!D67+Севаст!D152)</f>
        <v>458</v>
      </c>
      <c r="E152" s="18" t="n">
        <f aca="false">D152/D90*100</f>
        <v>0.00307308466307988</v>
      </c>
      <c r="F152" s="9" t="n">
        <f aca="false">SUM(АРК!F152+Вин!F152+Вол!F152+Днепр!F152+Дон!F152+жит!F152+Зак!F152+Зап!F152+'Ив-Фр'!F152+Киевск!F152+Киров!F152+Луг!F152+Львов!F152+Микол!F152+Одес!F152+Полт!F152+Ровн!F152+Сум!F152+Терн!F152+Харк!F152+Херс!F152+Хм!F152+Черк!F152+Чернов!F152+Черниг!F152+Киев!F67+Севаст!F152)</f>
        <v>593</v>
      </c>
      <c r="G152" s="18" t="n">
        <f aca="false">F152/F90*100</f>
        <v>0.00341056724865054</v>
      </c>
    </row>
    <row r="153" customFormat="false" ht="15" hidden="false" customHeight="true" outlineLevel="0" collapsed="false">
      <c r="A153" s="11" t="s">
        <v>68</v>
      </c>
      <c r="B153" s="9" t="n">
        <f aca="false">SUM(АРК!B153+Вин!B153+Вол!B153+Днепр!B153+Дон!B153+жит!B153+Зак!B153+Зап!B153+'Ив-Фр'!B153+Киевск!B153+Киров!B153+Луг!B153+Львов!B153+Микол!B153+Одес!B153+Полт!B153+Ровн!B153+Сум!B153+Терн!B153+Харк!B153+Херс!B153+Хм!B153+Черк!B153+Чернов!B153+Черниг!B153+Киев!B68+Севаст!B153)</f>
        <v>6385</v>
      </c>
      <c r="C153" s="18" t="n">
        <f aca="false">B153/B90*100</f>
        <v>0.0197734773965617</v>
      </c>
      <c r="D153" s="9" t="n">
        <f aca="false">SUM(АРК!D153+Вин!D153+Вол!D153+Днепр!D153+Дон!D153+жит!D153+Зак!D153+Зап!D153+'Ив-Фр'!D153+Киевск!D153+Киров!D153+Луг!D153+Львов!D153+Микол!D153+Одес!D153+Полт!D153+Ровн!D153+Сум!D153+Терн!D153+Харк!D153+Херс!D153+Хм!D153+Черк!D153+Чернов!D153+Черниг!D153+Киев!D68+Севаст!D153)</f>
        <v>3174</v>
      </c>
      <c r="E153" s="18" t="n">
        <f aca="false">D153/D90*100</f>
        <v>0.021296879302654</v>
      </c>
      <c r="F153" s="9" t="n">
        <f aca="false">SUM(АРК!F153+Вин!F153+Вол!F153+Днепр!F153+Дон!F153+жит!F153+Зак!F153+Зап!F153+'Ив-Фр'!F153+Киевск!F153+Киров!F153+Луг!F153+Львов!F153+Микол!F153+Одес!F153+Полт!F153+Ровн!F153+Сум!F153+Терн!F153+Харк!F153+Херс!F153+Хм!F153+Черк!F153+Чернов!F153+Черниг!F153+Киев!F68+Севаст!F153)</f>
        <v>3211</v>
      </c>
      <c r="G153" s="18" t="n">
        <f aca="false">F153/F90*100</f>
        <v>0.0184676752705175</v>
      </c>
    </row>
    <row r="154" customFormat="false" ht="15" hidden="false" customHeight="true" outlineLevel="0" collapsed="false">
      <c r="A154" s="29" t="s">
        <v>69</v>
      </c>
      <c r="B154" s="9" t="n">
        <f aca="false">SUM(АРК!B154+Вин!B154+Вол!B154+Днепр!B154+Дон!B154+жит!B154+Зак!B154+Зап!B154+'Ив-Фр'!B154+Киевск!B154+Киров!B154+Луг!B154+Львов!B154+Микол!B154+Одес!B154+Полт!B154+Ровн!B154+Сум!B154+Терн!B154+Харк!B154+Херс!B154+Хм!B154+Черк!B154+Чернов!B154+Черниг!B154+Киев!B69+Севаст!B154)</f>
        <v>2669</v>
      </c>
      <c r="C154" s="18" t="n">
        <f aca="false">B154/B90*100</f>
        <v>0.00826553033225109</v>
      </c>
      <c r="D154" s="9" t="n">
        <f aca="false">SUM(АРК!D154+Вин!D154+Вол!D154+Днепр!D154+Дон!D154+жит!D154+Зак!D154+Зап!D154+'Ив-Фр'!D154+Киевск!D154+Киров!D154+Луг!D154+Львов!D154+Микол!D154+Одес!D154+Полт!D154+Ровн!D154+Сум!D154+Терн!D154+Харк!D154+Херс!D154+Хм!D154+Черк!D154+Чернов!D154+Черниг!D154+Киев!D69+Севаст!D154)</f>
        <v>1483</v>
      </c>
      <c r="E154" s="18" t="n">
        <f aca="false">D154/D90*100</f>
        <v>0.00995062129988529</v>
      </c>
      <c r="F154" s="9" t="n">
        <f aca="false">SUM(АРК!F154+Вин!F154+Вол!F154+Днепр!F154+Дон!F154+жит!F154+Зак!F154+Зап!F154+'Ив-Фр'!F154+Киевск!F154+Киров!F154+Луг!F154+Львов!F154+Микол!F154+Одес!F154+Полт!F154+Ровн!F154+Сум!F154+Терн!F154+Харк!F154+Херс!F154+Хм!F154+Черк!F154+Чернов!F154+Черниг!F154+Киев!F69+Севаст!F154)</f>
        <v>1186</v>
      </c>
      <c r="G154" s="18" t="n">
        <f aca="false">F154/F90*100</f>
        <v>0.00682113449730108</v>
      </c>
    </row>
    <row r="155" customFormat="false" ht="12" hidden="false" customHeight="true" outlineLevel="0" collapsed="false">
      <c r="A155" s="11" t="s">
        <v>56</v>
      </c>
      <c r="B155" s="9"/>
      <c r="C155" s="22"/>
      <c r="D155" s="11"/>
      <c r="E155" s="22"/>
      <c r="F155" s="11"/>
      <c r="G155" s="22"/>
    </row>
    <row r="156" customFormat="false" ht="12" hidden="false" customHeight="true" outlineLevel="0" collapsed="false">
      <c r="A156" s="35" t="s">
        <v>70</v>
      </c>
      <c r="B156" s="9"/>
      <c r="C156" s="22"/>
      <c r="D156" s="11"/>
      <c r="E156" s="22"/>
      <c r="F156" s="11"/>
      <c r="G156" s="22"/>
    </row>
    <row r="157" customFormat="false" ht="12" hidden="false" customHeight="true" outlineLevel="0" collapsed="false">
      <c r="A157" s="13" t="s">
        <v>71</v>
      </c>
      <c r="B157" s="9" t="n">
        <f aca="false">SUM(АРК!B157+Вин!B157+Вол!B157+Днепр!B157+Дон!B157+жит!B157+Зак!B157+Зап!B157+'Ив-Фр'!B157+Киевск!B157+Киров!B157+Луг!B157+Львов!B157+Микол!B157+Одес!B157+Полт!B157+Ровн!B157+Сум!B157+Терн!B157+Харк!B157+Херс!B157+Хм!B157+Черк!B157+Чернов!B157+Черниг!B157+Киев!B72+Севаст!B157)</f>
        <v>849</v>
      </c>
      <c r="C157" s="18" t="n">
        <f aca="false">B157/B90*100</f>
        <v>0.00262923763659842</v>
      </c>
      <c r="D157" s="9" t="n">
        <f aca="false">SUM(АРК!D157+Вин!D157+Вол!D157+Днепр!D157+Дон!D157+жит!D157+Зак!D157+Зап!D157+'Ив-Фр'!D157+Киевск!D157+Киров!D157+Луг!D157+Львов!D157+Микол!D157+Одес!D157+Полт!D157+Ровн!D157+Сум!D157+Терн!D157+Харк!D157+Херс!D157+Хм!D157+Черк!D157+Чернов!D157+Черниг!D157+Киев!D72+Севаст!D157)</f>
        <v>458</v>
      </c>
      <c r="E157" s="18" t="n">
        <f aca="false">D157/D90*100</f>
        <v>0.00307308466307988</v>
      </c>
      <c r="F157" s="9" t="n">
        <f aca="false">SUM(АРК!F157+Вин!F157+Вол!F157+Днепр!F157+Дон!F157+жит!F157+Зак!F157+Зап!F157+'Ив-Фр'!F157+Киевск!F157+Киров!F157+Луг!F157+Львов!F157+Микол!F157+Одес!F157+Полт!F157+Ровн!F157+Сум!F157+Терн!F157+Харк!F157+Херс!F157+Хм!F157+Черк!F157+Чернов!F157+Черниг!F157+Киев!F72+Севаст!F157)</f>
        <v>391</v>
      </c>
      <c r="G157" s="18" t="n">
        <f aca="false">F157/F90*100</f>
        <v>0.0022487888604087</v>
      </c>
    </row>
    <row r="158" customFormat="false" ht="15" hidden="false" customHeight="true" outlineLevel="0" collapsed="false">
      <c r="A158" s="29" t="s">
        <v>72</v>
      </c>
      <c r="B158" s="9" t="n">
        <f aca="false">SUM(АРК!B158+Вин!B158+Вол!B158+Днепр!B158+Дон!B158+жит!B158+Зак!B158+Зап!B158+'Ив-Фр'!B158+Киевск!B158+Киров!B158+Луг!B158+Львов!B158+Микол!B158+Одес!B158+Полт!B158+Ровн!B158+Сум!B158+Терн!B158+Харк!B158+Херс!B158+Хм!B158+Черк!B158+Чернов!B158+Черниг!B158+Киев!B73+Севаст!B158)</f>
        <v>23113</v>
      </c>
      <c r="C158" s="18" t="n">
        <f aca="false">B158/B90*100</f>
        <v>0.0715778203706705</v>
      </c>
      <c r="D158" s="9" t="n">
        <f aca="false">SUM(АРК!D158+Вин!D158+Вол!D158+Днепр!D158+Дон!D158+жит!D158+Зак!D158+Зап!D158+'Ив-Фр'!D158+Киевск!D158+Киров!D158+Луг!D158+Львов!D158+Микол!D158+Одес!D158+Полт!D158+Ровн!D158+Сум!D158+Терн!D158+Харк!D158+Херс!D158+Хм!D158+Черк!D158+Чернов!D158+Черниг!D158+Киев!D73+Севаст!D158)</f>
        <v>15270</v>
      </c>
      <c r="E158" s="18" t="n">
        <f aca="false">D158/D90*100</f>
        <v>0.102458521408799</v>
      </c>
      <c r="F158" s="9" t="n">
        <f aca="false">SUM(АРК!F158+Вин!F158+Вол!F158+Днепр!F158+Дон!F158+жит!F158+Зак!F158+Зап!F158+'Ив-Фр'!F158+Киевск!F158+Киров!F158+Луг!F158+Львов!F158+Микол!F158+Одес!F158+Полт!F158+Ровн!F158+Сум!F158+Терн!F158+Харк!F158+Херс!F158+Хм!F158+Черк!F158+Чернов!F158+Черниг!F158+Киев!F73+Севаст!F158)</f>
        <v>7843</v>
      </c>
      <c r="G158" s="18" t="n">
        <f aca="false">F158/F90*100</f>
        <v>0.0451080589058452</v>
      </c>
    </row>
    <row r="159" customFormat="false" ht="12" hidden="false" customHeight="true" outlineLevel="0" collapsed="false">
      <c r="A159" s="11" t="s">
        <v>56</v>
      </c>
      <c r="B159" s="9"/>
      <c r="C159" s="22"/>
      <c r="D159" s="11"/>
      <c r="E159" s="22"/>
      <c r="F159" s="11"/>
      <c r="G159" s="22"/>
    </row>
    <row r="160" customFormat="false" ht="14.25" hidden="false" customHeight="true" outlineLevel="0" collapsed="false">
      <c r="A160" s="11" t="s">
        <v>73</v>
      </c>
      <c r="B160" s="9" t="n">
        <f aca="false">SUM(АРК!B160+Вин!B160+Вол!B160+Днепр!B160+Дон!B160+жит!B160+Зак!B160+Зап!B160+'Ив-Фр'!B160+Киевск!B160+Киров!B160+Луг!B160+Львов!B160+Микол!B160+Одес!B160+Полт!B160+Ровн!B160+Сум!B160+Терн!B160+Харк!B160+Херс!B160+Хм!B160+Черк!B160+Чернов!B160+Черниг!B160+Киев!B75)</f>
        <v>1060</v>
      </c>
      <c r="C160" s="18" t="n">
        <f aca="false">B160/B90*100</f>
        <v>0.00328267596559991</v>
      </c>
      <c r="D160" s="9" t="n">
        <f aca="false">SUM(АРК!D160+Вин!D160+Вол!D160+Днепр!D160+Дон!D160+жит!D160+Зак!D160+Зап!D160+'Ив-Фр'!D160+Киевск!D160+Киров!D160+Луг!D160+Львов!D160+Микол!D160+Одес!D160+Полт!D160+Ровн!D160+Сум!D160+Терн!D160+Харк!D160+Херс!D160+Хм!D160+Черк!D160+Чернов!D160+Черниг!D160+Киев!D75)</f>
        <v>882</v>
      </c>
      <c r="E160" s="18" t="n">
        <f aca="false">D160/D90*100</f>
        <v>0.00591803640357304</v>
      </c>
      <c r="F160" s="9" t="n">
        <f aca="false">SUM(АРК!F160+Вин!F160+Вол!F160+Днепр!F160+Дон!F160+Зак!F160+Зап!F160+Киевск!F160+Луг!F160+Львов!F160+Одес!F160+Полт!F160+Харк!F160+Хм!F160+Черк!F160+Черниг!F160+Киев!F75)</f>
        <v>178</v>
      </c>
      <c r="G160" s="18" t="n">
        <f aca="false">F160/F90*100</f>
        <v>0.00102374531241112</v>
      </c>
    </row>
    <row r="161" customFormat="false" ht="14.25" hidden="false" customHeight="true" outlineLevel="0" collapsed="false">
      <c r="A161" s="11" t="s">
        <v>74</v>
      </c>
      <c r="B161" s="9" t="n">
        <f aca="false">SUM(АРК!B161+Вин!B161+Вол!B161+Днепр!B161+Дон!B161+жит!B161+Зап!B161+'Ив-Фр'!B161+Киевск!B161+Киров!B161+Луг!B161+Львов!B161+Микол!B161+Одес!B161+Полт!B161+Сум!B161+Терн!B161+Харк!B161+Херс!B161+Черк!B161+Черниг!B161+Киев!B76+Севаст!B161)</f>
        <v>3385</v>
      </c>
      <c r="C161" s="18" t="n">
        <f aca="false">B161/B90*100</f>
        <v>0.0104828850410903</v>
      </c>
      <c r="D161" s="9" t="n">
        <f aca="false">SUM(АРК!D161+Вин!D161+Вол!D161+Днепр!D161+Дон!D161+жит!D161+Зап!D161+'Ив-Фр'!D161+Киевск!D161+Киров!D161+Луг!D161+Львов!D161+Микол!D161+Одес!D161+Полт!D161+Сум!D161+Терн!D161+Харк!D161+Херс!D161+Черк!D161+Черниг!D161+Киев!D76+Севаст!D161)</f>
        <v>2232</v>
      </c>
      <c r="E161" s="18" t="n">
        <f aca="false">D161/D90*100</f>
        <v>0.0149762553886338</v>
      </c>
      <c r="F161" s="9" t="n">
        <f aca="false">SUM(АРК!F161+Вин!F161+Вол!F161+Днепр!F161+Дон!F161+жит!F161+Зап!F161+'Ив-Фр'!F161+Киевск!F161+Луг!F161+Микол!F161+Одес!F161+Сум!F161+Харк!F161+Херс!F161+Черк!F161+Черниг!F161+Киев!F76)</f>
        <v>1153</v>
      </c>
      <c r="G161" s="18" t="n">
        <f aca="false">F161/F90*100</f>
        <v>0.00663133901803385</v>
      </c>
    </row>
    <row r="162" customFormat="false" ht="14.25" hidden="false" customHeight="true" outlineLevel="0" collapsed="false">
      <c r="A162" s="11" t="s">
        <v>75</v>
      </c>
      <c r="B162" s="9" t="n">
        <f aca="false">SUM(АРК!B162+Вин!B162+Днепр!B162+Дон!B162+жит!B162+Зак!B162+Зап!B162+'Ив-Фр'!B162+Киевск!B162+Киров!B162+Луг!B162+Львов!B162+Микол!B162+Одес!B162+Полт!B162+Ровн!B162+Сум!B162+Харк!B162+Херс!B162+Хм!B162+Черк!B162+Чернов!B162+Черниг!B162+Киев!B77+Севаст!B162)</f>
        <v>1220</v>
      </c>
      <c r="C162" s="18" t="n">
        <f aca="false">B162/B90*100</f>
        <v>0.00377817422455839</v>
      </c>
      <c r="D162" s="9" t="n">
        <f aca="false">SUM(АРК!D162+Вин!D162+Днепр!D162+Дон!D162+жит!D162+Зак!D162+Зап!D162+'Ив-Фр'!D162+Киевск!D162+Киров!D162+Луг!D162+Львов!D162+Микол!D162+Одес!D162+Полт!D162+Ровн!D162+Сум!D162+Харк!D162+Херс!D162+Хм!D162+Черк!D162+Чернов!D162+Черниг!D162+Киев!D77+Севаст!D162)</f>
        <v>1010</v>
      </c>
      <c r="E162" s="18" t="n">
        <f aca="false">D162/D90*100</f>
        <v>0.00677688975919362</v>
      </c>
      <c r="F162" s="9" t="n">
        <f aca="false">SUM(АРК!F162+Вин!F162+Днепр!F162+Дон!F162+Зап!F162+Луг!F162+Одес!F162+Харк!F162+Киев!F77)</f>
        <v>210</v>
      </c>
      <c r="G162" s="18" t="n">
        <f aca="false">F162/F90*100</f>
        <v>0.00120778941351874</v>
      </c>
    </row>
    <row r="163" customFormat="false" ht="14.25" hidden="false" customHeight="true" outlineLevel="0" collapsed="false">
      <c r="A163" s="11" t="s">
        <v>76</v>
      </c>
      <c r="B163" s="9" t="n">
        <f aca="false">SUM(АРК!B163+Вин!B163+Вол!B163+Днепр!B163+Дон!B163+жит!B163+Зак!B163+Зап!B163+'Ив-Фр'!B163+Киевск!B163+Киров!B163+Луг!B163+Львов!B163+Микол!B163+Одес!B163+Полт!B163+Ровн!B163+Сум!B163+Терн!B163+Харк!B163+Херс!B163+Хм!B163+Черк!B163+Чернов!B163+Черниг!B163+Киев!B78+Севаст!B163)</f>
        <v>4763</v>
      </c>
      <c r="C163" s="18" t="n">
        <f aca="false">B163/B90*100</f>
        <v>0.0147503637963702</v>
      </c>
      <c r="D163" s="9" t="n">
        <f aca="false">SUM(АРК!D163+Вин!D163+Вол!D163+Днепр!D163+Дон!D163+жит!D163+Зак!D163+Зап!D163+'Ив-Фр'!D163+Киевск!D163+Киров!D163+Луг!D163+Львов!D163+Микол!D163+Одес!D163+Полт!D163+Ровн!D163+Сум!D163+Терн!D163+Харк!D163+Херс!D163+Хм!D163+Черк!D163+Чернов!D163+Черниг!D163+Киев!D78+Севаст!D163)</f>
        <v>2542</v>
      </c>
      <c r="E163" s="18" t="n">
        <f aca="false">D163/D90*100</f>
        <v>0.0170562908592774</v>
      </c>
      <c r="F163" s="9" t="n">
        <f aca="false">SUM(АРК!F163+Вин!F163+Вол!F163+Днепр!F163+Дон!F163+жит!F163+Зак!F163+Зап!F163+'Ив-Фр'!F163+Киевск!F163+Киров!F163+Луг!F163+Львов!F163+Микол!F163+Одес!F163+Полт!F163+Ровн!F163+Сум!F163+Терн!F163+Харк!F163+Херс!F163+Хм!F163+Черк!F163+Чернов!F163+Черниг!F163+Киев!F78+Севаст!F163)</f>
        <v>2221</v>
      </c>
      <c r="G163" s="18" t="n">
        <f aca="false">F163/F90*100</f>
        <v>0.0127738108925006</v>
      </c>
    </row>
    <row r="164" customFormat="false" ht="14.25" hidden="false" customHeight="true" outlineLevel="0" collapsed="false">
      <c r="A164" s="11" t="s">
        <v>77</v>
      </c>
      <c r="B164" s="9" t="n">
        <f aca="false">SUM(АРК!B164+Вин!B164+Вол!B164+Днепр!B164+Дон!B164+жит!B164+Зак!B164+Зап!B164+'Ив-Фр'!B164+Киевск!B164+Киров!B164+Луг!B164+Львов!B164+Микол!B164+Одес!B164+Полт!B164+Ровн!B164+Сум!B164+Терн!B164+Харк!B164+Херс!B164+Хм!B164+Черк!B164+Чернов!B164+Черниг!B164+Киев!B79+Севаст!B164)</f>
        <v>4091</v>
      </c>
      <c r="C164" s="18" t="n">
        <f aca="false">B164/B90*100</f>
        <v>0.0126692711087446</v>
      </c>
      <c r="D164" s="9" t="n">
        <f aca="false">SUM(АРК!D164+Вин!D164+Вол!D164+Днепр!D164+Дон!D164+жит!D164+Зак!D164+Зап!D164+'Ив-Фр'!D164+Киевск!D164+Киров!D164+Луг!D164+Львов!D164+Микол!D164+Одес!D164+Полт!D164+Ровн!D164+Сум!D164+Терн!D164+Харк!D164+Херс!D164+Хм!D164+Черк!D164+Чернов!D164+Черниг!D164+Киев!D79+Севаст!D164)</f>
        <v>1905</v>
      </c>
      <c r="E164" s="18" t="n">
        <f aca="false">D164/D90*100</f>
        <v>0.0127821534566969</v>
      </c>
      <c r="F164" s="9" t="n">
        <f aca="false">SUM(АРК!F164+Вин!F164+Вол!F164+Днепр!F164+Дон!F164+жит!F164+Зак!F164+Зап!F164+'Ив-Фр'!F164+Киевск!F164+Киров!F164+Луг!F164+Львов!F164+Микол!F164+Одес!F164+Полт!F164+Ровн!F164+Сум!F164+Терн!F164+Харк!F164+Херс!F164+Хм!F164+Черк!F164+Чернов!F164+Черниг!F164+Киев!F79+Севаст!F164)</f>
        <v>2186</v>
      </c>
      <c r="G164" s="18" t="n">
        <f aca="false">F164/F90*100</f>
        <v>0.0125725126569141</v>
      </c>
    </row>
    <row r="165" customFormat="false" ht="13.5" hidden="false" customHeight="true" outlineLevel="0" collapsed="false">
      <c r="A165" s="11" t="s">
        <v>78</v>
      </c>
      <c r="B165" s="9"/>
      <c r="C165" s="18"/>
      <c r="D165" s="9"/>
      <c r="E165" s="18"/>
      <c r="F165" s="9"/>
      <c r="G165" s="18"/>
    </row>
    <row r="166" customFormat="false" ht="12.75" hidden="false" customHeight="true" outlineLevel="0" collapsed="false">
      <c r="A166" s="36" t="s">
        <v>79</v>
      </c>
      <c r="B166" s="9" t="n">
        <f aca="false">SUM(АРК!B166+Вин!B166+Вол!B166+Днепр!B166+Дон!B166+жит!B166+Зак!B166+Зап!B166+'Ив-Фр'!B166+Киевск!B166+Киров!B166+Луг!B166+Львов!B166+Микол!B166+Одес!B166+Полт!B166+Ровн!B166+Сум!B166+Терн!B166+Харк!B166+Хм!B166+Черк!B166+Чернов!B166+Черниг!B166+Киев!B81+Севаст!B166)</f>
        <v>1317</v>
      </c>
      <c r="C166" s="18" t="n">
        <f aca="false">B166/B90*100</f>
        <v>0.00407857004405196</v>
      </c>
      <c r="D166" s="9" t="n">
        <f aca="false">SUM(АРК!D166+Вин!D166+Вол!D166+Днепр!D166+Дон!D166+жит!D166+Зак!D166+Зап!D166+'Ив-Фр'!D166+Киевск!D166+Киров!D166+Луг!D166+Львов!D166+Микол!D166+Одес!D166+Полт!D166+Ровн!D166+Сум!D166+Терн!D166+Харк!D166+Хм!D166+Черк!D166+Чернов!D166+Черниг!D166+Киев!D81+Севаст!D166)</f>
        <v>1242</v>
      </c>
      <c r="E166" s="18" t="n">
        <f aca="false">D166/D90*100</f>
        <v>0.00833356146625592</v>
      </c>
      <c r="F166" s="9" t="n">
        <f aca="false">SUM(АРК!F166+Днепр!F166+Дон!F166+жит!F166+Зап!F166+Киевск!F166+Луг!F166+Одес!F166+Полт!F166+Ровн!F166+Сум!F166+Харк!F166+Хм!F166+Чернов!F166+Киев!F81)</f>
        <v>75</v>
      </c>
      <c r="G166" s="18" t="n">
        <f aca="false">F166/F90*100</f>
        <v>0.000431353361970979</v>
      </c>
    </row>
    <row r="167" customFormat="false" ht="15" hidden="false" customHeight="true" outlineLevel="0" collapsed="false">
      <c r="A167" s="29" t="s">
        <v>80</v>
      </c>
      <c r="B167" s="9" t="n">
        <f aca="false">SUM(АРК!B167+Вин!B167+Вол!B167+Днепр!B167+Дон!B167+жит!B167+Зак!B167+Зап!B167+'Ив-Фр'!B167+Киевск!B167+Киров!B167+Луг!B167+Львов!B167+Микол!B167+Одес!B167+Полт!B167+Ровн!B167+Сум!B167+Терн!B167+Харк!B167+Херс!B167+Хм!B167+Черк!B167+Чернов!B167+Черниг!B167+Киев!B82+Севаст!B167)</f>
        <v>2638</v>
      </c>
      <c r="C167" s="18" t="n">
        <f aca="false">B167/B90*100</f>
        <v>0.00816952754457789</v>
      </c>
      <c r="D167" s="9" t="n">
        <f aca="false">SUM(АРК!D167+Вин!D167+Вол!D167+Днепр!D167+Дон!D167+жит!D167+Зак!D167+Зап!D167+'Ив-Фр'!D167+Киевск!D167+Киров!D167+Луг!D167+Львов!D167+Микол!D167+Одес!D167+Полт!D167+Ровн!D167+Сум!D167+Терн!D167+Харк!D167+Херс!D167+Хм!D167+Черк!D167+Чернов!D167+Черниг!D167+Киев!D82+Севаст!D167)</f>
        <v>2096</v>
      </c>
      <c r="E167" s="18" t="n">
        <f aca="false">D167/D90*100</f>
        <v>0.014063723698287</v>
      </c>
      <c r="F167" s="9" t="n">
        <f aca="false">SUM(АРК!F167+Вин!F167+Днепр!F167+Дон!F167+жит!F167+Зак!F167+Зап!F167+'Ив-Фр'!F167+Киевск!F167+Киров!F167+Луг!F167+Львов!F167+Микол!F167+Одес!F167+Полт!F167+Ровн!F167+Сум!F167+Терн!F167+Харк!F167+Херс!F167+Хм!F167+Черк!F167+Чернов!F167+Черниг!F167+Киев!F82+Севаст!F167)</f>
        <v>542</v>
      </c>
      <c r="G167" s="18" t="n">
        <f aca="false">F167/F90*100</f>
        <v>0.00311724696251027</v>
      </c>
    </row>
    <row r="168" customFormat="false" ht="14.25" hidden="false" customHeight="true" outlineLevel="0" collapsed="false">
      <c r="A168" s="31" t="s">
        <v>87</v>
      </c>
      <c r="B168" s="9"/>
      <c r="D168" s="9"/>
      <c r="F168" s="9"/>
    </row>
    <row r="169" customFormat="false" ht="12" hidden="false" customHeight="true" outlineLevel="0" collapsed="false">
      <c r="A169" s="29" t="s">
        <v>82</v>
      </c>
      <c r="B169" s="9" t="n">
        <f aca="false">SUM(АРК!B169+Вол!B169+Днепр!B169+Дон!B169+жит!B169+Зак!B169+Зап!B169+'Ив-Фр'!B169+Киевск!B169+Луг!B169+Львов!B169+Микол!B169+Одес!B169+Полт!B169+Сум!B169+Харк!B169+Херс!B169+Хм!B169+Черк!B169+Черниг!B169+Киев!B84+Севаст!B169)</f>
        <v>263</v>
      </c>
      <c r="C169" s="18" t="n">
        <f aca="false">B169/B90*100</f>
        <v>0.000814475263162996</v>
      </c>
      <c r="D169" s="9" t="n">
        <f aca="false">SUM(АРК!D169+Вол!D169+Днепр!D169+Дон!D169+Зак!D169+'Ив-Фр'!D169+Киевск!D169+Луг!D169+Львов!D169+Микол!D169+Одес!D169+Полт!D169+Сум!D169+Харк!D169+Хм!D169+Черк!D169+Киев!D84)</f>
        <v>125</v>
      </c>
      <c r="E169" s="18" t="n">
        <f aca="false">D169/D90*100</f>
        <v>0.000838723980098221</v>
      </c>
      <c r="F169" s="9" t="n">
        <f aca="false">SUM(АРК!F169+Днепр!F169+Дон!F169+жит!F169+Зап!F169+Киевск!F169+Луг!F169+Львов!F169+Микол!F169+Одес!F169+Полт!F169+Сум!F169+Харк!F169+Херс!F169+Хм!F169+Черк!F169+Черниг!F169+Киев!F84+Севаст!F169)</f>
        <v>138</v>
      </c>
      <c r="G169" s="18" t="n">
        <f aca="false">F169/F90*100</f>
        <v>0.000793690186026601</v>
      </c>
    </row>
    <row r="170" customFormat="false" ht="13.5" hidden="false" customHeight="true" outlineLevel="0" collapsed="false">
      <c r="A170" s="33" t="s">
        <v>83</v>
      </c>
      <c r="B170" s="9"/>
      <c r="C170" s="22"/>
      <c r="D170" s="9"/>
      <c r="E170" s="22"/>
      <c r="F170" s="9"/>
      <c r="G170" s="22"/>
    </row>
    <row r="171" customFormat="false" ht="12" hidden="false" customHeight="true" outlineLevel="0" collapsed="false">
      <c r="A171" s="16" t="s">
        <v>84</v>
      </c>
      <c r="B171" s="9" t="n">
        <f aca="false">SUM(АРК!B171+Вин!B171+Днепр!B171+Дон!B171+жит!B171+Зак!B171+Зап!B171+Киевск!B171+Луг!B171+Львов!B171+Микол!B171+Одес!B171+Ровн!B171+Сум!B171+Терн!B171+Харк!B171+Херс!B171+Хм!B171+Черк!B171+Чернов!B171+Черниг!B171+Киев!B86+Севаст!B171)</f>
        <v>159381</v>
      </c>
      <c r="C171" s="18" t="n">
        <f aca="false">B171/B90*100</f>
        <v>0.493581300069131</v>
      </c>
      <c r="D171" s="9" t="n">
        <f aca="false">SUM(АРК!D171+Вин!D171+Днепр!D171+Дон!D171+жит!D171+Зак!D171+Зап!D171+Киевск!D171+Луг!D171+Львов!D171+Микол!D171+Ровн!D171+Сум!D171+Терн!D171+Харк!D171+Херс!D171+Хм!D171+Черк!D171+Чернов!D171+Черниг!D171+Киев!D86+Севаст!D171)</f>
        <v>77421</v>
      </c>
      <c r="E171" s="18" t="n">
        <f aca="false">D171/D90*100</f>
        <v>0.519478794105475</v>
      </c>
      <c r="F171" s="9" t="n">
        <f aca="false">SUM(АРК!F171+Вин!F171+Днепр!F171+Дон!F171+жит!F171+Зак!F171+Зап!F171+Киевск!F171+Луг!F171+Львов!F171+Микол!F171+Одес!F171+Ровн!F171+Сум!F171+Терн!F171+Харк!F171+Херс!F171+Хм!F171+Черк!F171+Чернов!F171+Черниг!F171+Киев!F86+Севаст!F171)</f>
        <v>81960</v>
      </c>
      <c r="G171" s="18" t="n">
        <f aca="false">F171/F90*100</f>
        <v>0.471382953961886</v>
      </c>
    </row>
    <row r="172" customFormat="false" ht="15" hidden="false" customHeight="true" outlineLevel="0" collapsed="false">
      <c r="A172" s="21" t="s">
        <v>1</v>
      </c>
      <c r="B172" s="9"/>
      <c r="C172" s="22"/>
      <c r="D172" s="9"/>
      <c r="E172" s="15"/>
      <c r="F172" s="23" t="s">
        <v>40</v>
      </c>
      <c r="G172" s="23"/>
    </row>
    <row r="173" customFormat="false" ht="15.75" hidden="false" customHeight="true" outlineLevel="0" collapsed="false">
      <c r="A173" s="3"/>
      <c r="B173" s="4" t="s">
        <v>88</v>
      </c>
      <c r="C173" s="4"/>
      <c r="D173" s="4"/>
      <c r="E173" s="4"/>
      <c r="F173" s="4"/>
      <c r="G173" s="4"/>
    </row>
    <row r="174" customFormat="false" ht="45.75" hidden="false" customHeight="true" outlineLevel="0" collapsed="false">
      <c r="A174" s="3"/>
      <c r="B174" s="5" t="s">
        <v>3</v>
      </c>
      <c r="C174" s="5" t="s">
        <v>4</v>
      </c>
      <c r="D174" s="5" t="s">
        <v>5</v>
      </c>
      <c r="E174" s="6" t="s">
        <v>4</v>
      </c>
      <c r="F174" s="7" t="s">
        <v>6</v>
      </c>
      <c r="G174" s="7" t="s">
        <v>4</v>
      </c>
    </row>
    <row r="175" customFormat="false" ht="26.25" hidden="false" customHeight="true" outlineLevel="0" collapsed="false">
      <c r="A175" s="8" t="s">
        <v>7</v>
      </c>
      <c r="B175" s="9" t="n">
        <f aca="false">SUM(АРК!B175+Вин!B175+Вол!B175+Днепр!B175+Дон!B175+жит!B175+Зак!B175+Зап!B175+'Ив-Фр'!B175+Киевск!B175+Киров!B175+Луг!B175+Львов!B175+Микол!B175+Одес!B175+Полт!B175+Ровн!B175+Сум!B175+Терн!B175+Харк!B175+Херс!B175+Хм!B175+Черк!B175+Чернов!B175+Черниг!B175+Киев!B175+Севаст!B175)</f>
        <v>15950173</v>
      </c>
      <c r="C175" s="10" t="n">
        <f aca="false">SUM(C178+C211+C256)</f>
        <v>100</v>
      </c>
      <c r="D175" s="9" t="n">
        <f aca="false">SUM(АРК!D175+Вин!D175+Вол!D175+Днепр!D175+Дон!D175+жит!D175+Зак!D175+Зап!D175+'Ив-Фр'!D175+Киевск!D175+Киров!D175+Луг!D175+Львов!D175+Микол!D175+Одес!D175+Полт!D175+Ровн!D175+Сум!D175+Терн!D175+Харк!D175+Херс!D175+Хм!D175+Черк!D175+Чернов!D175+Черниг!D175+Киев!D175+Севаст!D175)</f>
        <v>7412725</v>
      </c>
      <c r="E175" s="10" t="n">
        <f aca="false">SUM(E178+E211+E256)</f>
        <v>100</v>
      </c>
      <c r="F175" s="9" t="n">
        <f aca="false">SUM(АРК!F175+Вин!F175+Вол!F175+Днепр!F175+Дон!F175+жит!F175+Зак!F175+Зап!F175+'Ив-Фр'!F175+Киевск!F175+Киров!F175+Луг!F175+Львов!F175+Микол!F175+Одес!F175+Полт!F175+Ровн!F175+Сум!F175+Терн!F175+Харк!F175+Херс!F175+Хм!F175+Черк!F175+Чернов!F175+Черниг!F175+Киев!F175+Севаст!F175)</f>
        <v>8537448</v>
      </c>
      <c r="G175" s="10" t="n">
        <f aca="false">SUM(G178+G211+G256)</f>
        <v>100</v>
      </c>
    </row>
    <row r="176" customFormat="false" ht="15" hidden="false" customHeight="true" outlineLevel="0" collapsed="false">
      <c r="A176" s="11" t="s">
        <v>8</v>
      </c>
      <c r="B176" s="9"/>
      <c r="C176" s="12"/>
      <c r="D176" s="9"/>
      <c r="E176" s="12"/>
      <c r="F176" s="9"/>
      <c r="G176" s="12"/>
    </row>
    <row r="177" customFormat="false" ht="12" hidden="false" customHeight="true" outlineLevel="0" collapsed="false">
      <c r="A177" s="13" t="s">
        <v>9</v>
      </c>
      <c r="B177" s="14" t="n">
        <f aca="false">SUM(B178+B211+B256)</f>
        <v>15950173</v>
      </c>
      <c r="C177" s="15"/>
      <c r="D177" s="14" t="n">
        <f aca="false">SUM(D178+D211+D256)</f>
        <v>7412725</v>
      </c>
      <c r="E177" s="15"/>
      <c r="F177" s="14" t="n">
        <f aca="false">SUM(F178+F211+F256)</f>
        <v>8537448</v>
      </c>
      <c r="G177" s="15"/>
    </row>
    <row r="178" customFormat="false" ht="18.75" hidden="false" customHeight="true" outlineLevel="0" collapsed="false">
      <c r="A178" s="16" t="s">
        <v>10</v>
      </c>
      <c r="B178" s="17" t="n">
        <f aca="false">SUM(B181:B207)</f>
        <v>14920358</v>
      </c>
      <c r="C178" s="18" t="n">
        <f aca="false">B178/B175*100</f>
        <v>93.5435496530351</v>
      </c>
      <c r="D178" s="17" t="n">
        <f aca="false">SUM(D181:D207)</f>
        <v>6952023</v>
      </c>
      <c r="E178" s="18" t="n">
        <f aca="false">D178/D175*100</f>
        <v>93.7849846041773</v>
      </c>
      <c r="F178" s="17" t="n">
        <f aca="false">SUM(F181:F207)</f>
        <v>7968335</v>
      </c>
      <c r="G178" s="18" t="n">
        <f aca="false">F178/F175*100</f>
        <v>93.3339213310582</v>
      </c>
    </row>
    <row r="179" customFormat="false" ht="15" hidden="false" customHeight="true" outlineLevel="0" collapsed="false">
      <c r="A179" s="13" t="s">
        <v>11</v>
      </c>
      <c r="B179" s="14"/>
      <c r="C179" s="15"/>
      <c r="D179" s="19"/>
      <c r="E179" s="15"/>
      <c r="F179" s="11"/>
      <c r="G179" s="15"/>
    </row>
    <row r="180" customFormat="false" ht="16.5" hidden="false" customHeight="true" outlineLevel="0" collapsed="false">
      <c r="A180" s="13" t="s">
        <v>12</v>
      </c>
      <c r="B180" s="14"/>
      <c r="C180" s="15"/>
      <c r="D180" s="19"/>
      <c r="E180" s="15"/>
      <c r="F180" s="11"/>
      <c r="G180" s="15"/>
    </row>
    <row r="181" customFormat="false" ht="15" hidden="false" customHeight="true" outlineLevel="0" collapsed="false">
      <c r="A181" s="20" t="s">
        <v>13</v>
      </c>
      <c r="B181" s="9" t="n">
        <f aca="false">SUM(АРК!B181+Вин!B181+Вол!B181+Днепр!B181+Дон!B181+жит!B181+Зак!B181+Зап!B181+'Ив-Фр'!B181+Киевск!B181+Киров!B181+Луг!B181+Львов!B181+Микол!B181+Одес!B181+Полт!B181+Ровн!B181+Сум!B181+Терн!B181+Харк!B181+Херс!B181+Хм!B181+Черк!B181+Чернов!B181+Черниг!B181+Киев!B181+Севаст!B181)</f>
        <v>386808</v>
      </c>
      <c r="C181" s="18" t="n">
        <f aca="false">B181/B175*100</f>
        <v>2.42510222302918</v>
      </c>
      <c r="D181" s="9" t="n">
        <f aca="false">SUM(АРК!D181+Вин!D181+Вол!D181+Днепр!D181+Дон!D181+жит!D181+Зак!D181+Зап!D181+'Ив-Фр'!D181+Киевск!D181+Киров!D181+Луг!D181+Львов!D181+Микол!D181+Одес!D181+Полт!D181+Ровн!D181+Сум!D181+Терн!D181+Харк!D181+Херс!D181+Хм!D181+Черк!D181+Чернов!D181+Черниг!D181+Киев!D181+Севаст!D181)</f>
        <v>193387</v>
      </c>
      <c r="E181" s="18" t="n">
        <f aca="false">D181/D175*100</f>
        <v>2.60885167060696</v>
      </c>
      <c r="F181" s="9" t="n">
        <f aca="false">SUM(АРК!F181+Вин!F181+Вол!F181+Днепр!F181+Дон!F181+жит!F181+Зак!F181+Зап!F181+'Ив-Фр'!F181+Киевск!F181+Киров!F181+Луг!F181+Львов!F181+Микол!F181+Одес!F181+Полт!F181+Ровн!F181+Сум!F181+Терн!F181+Харк!F181+Херс!F181+Хм!F181+Черк!F181+Чернов!F181+Черниг!F181+Киев!F181+Севаст!F181)</f>
        <v>193421</v>
      </c>
      <c r="G181" s="18" t="n">
        <f aca="false">F181/F175*100</f>
        <v>2.26555991907652</v>
      </c>
    </row>
    <row r="182" customFormat="false" ht="20.25" hidden="false" customHeight="true" outlineLevel="0" collapsed="false">
      <c r="A182" s="11" t="s">
        <v>14</v>
      </c>
      <c r="B182" s="9" t="n">
        <f aca="false">SUM(АРК!B182+Вин!B182+Вол!B182+Днепр!B182+Дон!B182+жит!B182+Зак!B182+Зап!B182+'Ив-Фр'!B182+Киевск!B182+Киров!B182+Луг!B182+Львов!B182+Микол!B182+Одес!B182+Полт!B182+Ровн!B182+Сум!B182+Терн!B182+Харк!B182+Херс!B182+Хм!B182+Черк!B182+Чернов!B182+Черниг!B182+Киев!B182+Севаст!B182)</f>
        <v>981714</v>
      </c>
      <c r="C182" s="18" t="n">
        <f aca="false">B182/B175*100</f>
        <v>6.15487995020493</v>
      </c>
      <c r="D182" s="9" t="n">
        <f aca="false">SUM(АРК!D182+Вин!D182+Вол!D182+Днепр!D182+Дон!D182+жит!D182+Зак!D182+Зап!D182+'Ив-Фр'!D182+Киевск!D182+Киров!D182+Луг!D182+Львов!D182+Микол!D182+Одес!D182+Полт!D182+Ровн!D182+Сум!D182+Терн!D182+Харк!D182+Херс!D182+Хм!D182+Черк!D182+Чернов!D182+Черниг!D182+Киев!D182+Севаст!D182)</f>
        <v>437368</v>
      </c>
      <c r="E182" s="18" t="n">
        <f aca="false">D182/D175*100</f>
        <v>5.90023237068689</v>
      </c>
      <c r="F182" s="9" t="n">
        <f aca="false">SUM(АРК!F182+Вин!F182+Вол!F182+Днепр!F182+Дон!F182+жит!F182+Зак!F182+Зап!F182+'Ив-Фр'!F182+Киевск!F182+Киров!F182+Луг!F182+Львов!F182+Микол!F182+Одес!F182+Полт!F182+Ровн!F182+Сум!F182+Терн!F182+Харк!F182+Херс!F182+Хм!F182+Черк!F182+Чернов!F182+Черниг!F182+Киев!F182+Севаст!F182)</f>
        <v>544346</v>
      </c>
      <c r="G182" s="18" t="n">
        <f aca="false">F182/F175*100</f>
        <v>6.37598026951379</v>
      </c>
    </row>
    <row r="183" customFormat="false" ht="20.25" hidden="false" customHeight="true" outlineLevel="0" collapsed="false">
      <c r="A183" s="11" t="s">
        <v>15</v>
      </c>
      <c r="B183" s="9" t="n">
        <f aca="false">SUM(АРК!B183+Вин!B183+Вол!B183+Днепр!B183+Дон!B183+жит!B183+Зак!B183+Зап!B183+'Ив-Фр'!B183+Киевск!B183+Киров!B183+Луг!B183+Львов!B183+Микол!B183+Одес!B183+Полт!B183+Ровн!B183+Сум!B183+Терн!B183+Харк!B183+Херс!B183+Хм!B183+Черк!B183+Чернов!B183+Черниг!B183+Киев!B183+Севаст!B183)</f>
        <v>541343</v>
      </c>
      <c r="C183" s="18" t="n">
        <f aca="false">B183/B175*100</f>
        <v>3.3939631877347</v>
      </c>
      <c r="D183" s="9" t="n">
        <f aca="false">SUM(АРК!D183+Вин!D183+Вол!D183+Днепр!D183+Дон!D183+жит!D183+Зак!D183+Зап!D183+'Ив-Фр'!D183+Киевск!D183+Киров!D183+Луг!D183+Львов!D183+Микол!D183+Одес!D183+Полт!D183+Ровн!D183+Сум!D183+Терн!D183+Харк!D183+Херс!D183+Хм!D183+Черк!D183+Чернов!D183+Черниг!D183+Киев!D183+Севаст!D183)</f>
        <v>255907</v>
      </c>
      <c r="E183" s="18" t="n">
        <f aca="false">D183/D175*100</f>
        <v>3.45226620439852</v>
      </c>
      <c r="F183" s="9" t="n">
        <f aca="false">SUM(АРК!F183+Вин!F183+Вол!F183+Днепр!F183+Дон!F183+жит!F183+Зак!F183+Зап!F183+'Ив-Фр'!F183+Киевск!F183+Киров!F183+Луг!F183+Львов!F183+Микол!F183+Одес!F183+Полт!F183+Ровн!F183+Сум!F183+Терн!F183+Харк!F183+Херс!F183+Хм!F183+Черк!F183+Чернов!F183+Черниг!F183+Киев!F183+Севаст!F183)</f>
        <v>285436</v>
      </c>
      <c r="G183" s="18" t="n">
        <f aca="false">F183/F175*100</f>
        <v>3.34334100775782</v>
      </c>
    </row>
    <row r="184" customFormat="false" ht="20.25" hidden="false" customHeight="true" outlineLevel="0" collapsed="false">
      <c r="A184" s="11" t="s">
        <v>16</v>
      </c>
      <c r="B184" s="9" t="n">
        <f aca="false">SUM(АРК!B184+Вин!B184+Вол!B184+Днепр!B184+Дон!B184+жит!B184+Зак!B184+Зап!B184+'Ив-Фр'!B184+Киевск!B184+Киров!B184+Луг!B184+Львов!B184+Микол!B184+Одес!B184+Полт!B184+Ровн!B184+Сум!B184+Терн!B184+Харк!B184+Херс!B184+Хм!B184+Черк!B184+Чернов!B184+Черниг!B184+Киев!B184+Севаст!B184)</f>
        <v>529013</v>
      </c>
      <c r="C184" s="18" t="n">
        <f aca="false">B184/B175*100</f>
        <v>3.31665995096103</v>
      </c>
      <c r="D184" s="9" t="n">
        <f aca="false">SUM(АРК!D184+Вин!D184+Вол!D184+Днепр!D184+Дон!D184+жит!D184+Зак!D184+Зап!D184+'Ив-Фр'!D184+Киевск!D184+Киров!D184+Луг!D184+Львов!D184+Микол!D184+Одес!D184+Полт!D184+Ровн!D184+Сум!D184+Терн!D184+Харк!D184+Херс!D184+Хм!D184+Черк!D184+Чернов!D184+Черниг!D184+Киев!D184+Севаст!D184)</f>
        <v>251473</v>
      </c>
      <c r="E184" s="18" t="n">
        <f aca="false">D184/D175*100</f>
        <v>3.39245014485226</v>
      </c>
      <c r="F184" s="9" t="n">
        <f aca="false">SUM(АРК!F184+Вин!F184+Вол!F184+Днепр!F184+Дон!F184+жит!F184+Зак!F184+Зап!F184+'Ив-Фр'!F184+Киевск!F184+Киров!F184+Луг!F184+Львов!F184+Микол!F184+Одес!F184+Полт!F184+Ровн!F184+Сум!F184+Терн!F184+Харк!F184+Херс!F184+Хм!F184+Черк!F184+Чернов!F184+Черниг!F184+Киев!F184+Севаст!F184)</f>
        <v>277540</v>
      </c>
      <c r="G184" s="18" t="n">
        <f aca="false">F184/F175*100</f>
        <v>3.25085435366634</v>
      </c>
    </row>
    <row r="185" customFormat="false" ht="20.25" hidden="false" customHeight="true" outlineLevel="0" collapsed="false">
      <c r="A185" s="11" t="s">
        <v>17</v>
      </c>
      <c r="B185" s="9" t="n">
        <f aca="false">SUM(АРК!B185+Вин!B185+Вол!B185+Днепр!B185+Дон!B185+жит!B185+Зак!B185+Зап!B185+'Ив-Фр'!B185+Киевск!B185+Киров!B185+Луг!B185+Львов!B185+Микол!B185+Одес!B185+Полт!B185+Ровн!B185+Сум!B185+Терн!B185+Харк!B185+Херс!B185+Хм!B185+Черк!B185+Чернов!B185+Черниг!B185+Киев!B185+Севаст!B185)</f>
        <v>449642</v>
      </c>
      <c r="C185" s="18" t="n">
        <f aca="false">B185/B175*100</f>
        <v>2.81904152387563</v>
      </c>
      <c r="D185" s="9" t="n">
        <f aca="false">SUM(АРК!D185+Вин!D185+Вол!D185+Днепр!D185+Дон!D185+жит!D185+Зак!D185+Зап!D185+'Ив-Фр'!D185+Киевск!D185+Киров!D185+Луг!D185+Львов!D185+Микол!D185+Одес!D185+Полт!D185+Ровн!D185+Сум!D185+Терн!D185+Харк!D185+Херс!D185+Хм!D185+Черк!D185+Чернов!D185+Черниг!D185+Киев!D185+Севаст!D185)</f>
        <v>216327</v>
      </c>
      <c r="E185" s="18" t="n">
        <f aca="false">D185/D175*100</f>
        <v>2.91831951138077</v>
      </c>
      <c r="F185" s="9" t="n">
        <f aca="false">SUM(АРК!F185+Вин!F185+Вол!F185+Днепр!F185+Дон!F185+жит!F185+Зак!F185+Зап!F185+'Ив-Фр'!F185+Киевск!F185+Киров!F185+Луг!F185+Львов!F185+Микол!F185+Одес!F185+Полт!F185+Ровн!F185+Сум!F185+Терн!F185+Харк!F185+Херс!F185+Хм!F185+Черк!F185+Чернов!F185+Черниг!F185+Киев!F185+Севаст!F185)</f>
        <v>233315</v>
      </c>
      <c r="G185" s="18" t="n">
        <f aca="false">F185/F175*100</f>
        <v>2.7328424137986</v>
      </c>
    </row>
    <row r="186" customFormat="false" ht="20.25" hidden="false" customHeight="true" outlineLevel="0" collapsed="false">
      <c r="A186" s="11" t="s">
        <v>18</v>
      </c>
      <c r="B186" s="9" t="n">
        <f aca="false">SUM(АРК!B186+Вин!B186+Вол!B186+Днепр!B186+Дон!B186+жит!B186+Зак!B186+Зап!B186+'Ив-Фр'!B186+Киевск!B186+Киров!B186+Луг!B186+Львов!B186+Микол!B186+Одес!B186+Полт!B186+Ровн!B186+Сум!B186+Терн!B186+Харк!B186+Херс!B186+Хм!B186+Черк!B186+Чернов!B186+Черниг!B186+Киев!B186+Севаст!B186)</f>
        <v>653187</v>
      </c>
      <c r="C186" s="18" t="n">
        <f aca="false">B186/B175*100</f>
        <v>4.09517188308867</v>
      </c>
      <c r="D186" s="9" t="n">
        <f aca="false">SUM(АРК!D186+Вин!D186+Вол!D186+Днепр!D186+Дон!D186+жит!D186+Зак!D186+Зап!D186+'Ив-Фр'!D186+Киевск!D186+Киров!D186+Луг!D186+Львов!D186+Микол!D186+Одес!D186+Полт!D186+Ровн!D186+Сум!D186+Терн!D186+Харк!D186+Херс!D186+Хм!D186+Черк!D186+Чернов!D186+Черниг!D186+Киев!D186+Севаст!D186)</f>
        <v>298341</v>
      </c>
      <c r="E186" s="18" t="n">
        <f aca="false">D186/D175*100</f>
        <v>4.02471425825186</v>
      </c>
      <c r="F186" s="9" t="n">
        <f aca="false">SUM(АРК!F186+Вин!F186+Вол!F186+Днепр!F186+Дон!F186+жит!F186+Зак!F186+Зап!F186+'Ив-Фр'!F186+Киевск!F186+Киров!F186+Луг!F186+Львов!F186+Микол!F186+Одес!F186+Полт!F186+Ровн!F186+Сум!F186+Терн!F186+Харк!F186+Херс!F186+Хм!F186+Черк!F186+Чернов!F186+Черниг!F186+Киев!F186+Севаст!F186)</f>
        <v>354846</v>
      </c>
      <c r="G186" s="18" t="n">
        <f aca="false">F186/F175*100</f>
        <v>4.15634742372662</v>
      </c>
    </row>
    <row r="187" customFormat="false" ht="20.25" hidden="false" customHeight="true" outlineLevel="0" collapsed="false">
      <c r="A187" s="11" t="s">
        <v>19</v>
      </c>
      <c r="B187" s="9" t="n">
        <f aca="false">SUM(АРК!B187+Вин!B187+Вол!B187+Днепр!B187+Дон!B187+жит!B187+Зак!B187+Зап!B187+'Ив-Фр'!B187+Киевск!B187+Киров!B187+Луг!B187+Львов!B187+Микол!B187+Одес!B187+Полт!B187+Ровн!B187+Сум!B187+Терн!B187+Харк!B187+Херс!B187+Хм!B187+Черк!B187+Чернов!B187+Черниг!B187+Киев!B187+Севаст!B187)</f>
        <v>816750</v>
      </c>
      <c r="C187" s="18" t="n">
        <f aca="false">B187/B175*100</f>
        <v>5.12063411475224</v>
      </c>
      <c r="D187" s="9" t="n">
        <f aca="false">SUM(АРК!D187+Вин!D187+Вол!D187+Днепр!D187+Дон!D187+жит!D187+Зак!D187+Зап!D187+'Ив-Фр'!D187+Киевск!D187+Киров!D187+Луг!D187+Львов!D187+Микол!D187+Одес!D187+Полт!D187+Ровн!D187+Сум!D187+Терн!D187+Харк!D187+Херс!D187+Хм!D187+Черк!D187+Чернов!D187+Черниг!D187+Киев!D187+Севаст!D187)</f>
        <v>395136</v>
      </c>
      <c r="E187" s="18" t="n">
        <f aca="false">D187/D175*100</f>
        <v>5.33050936059277</v>
      </c>
      <c r="F187" s="9" t="n">
        <f aca="false">SUM(АРК!F187+Вин!F187+Вол!F187+Днепр!F187+Дон!F187+жит!F187+Зак!F187+Зап!F187+'Ив-Фр'!F187+Киевск!F187+Киров!F187+Луг!F187+Львов!F187+Микол!F187+Одес!F187+Полт!F187+Ровн!F187+Сум!F187+Терн!F187+Харк!F187+Херс!F187+Хм!F187+Черк!F187+Чернов!F187+Черниг!F187+Киев!F187+Севаст!F187)</f>
        <v>421614</v>
      </c>
      <c r="G187" s="18" t="n">
        <f aca="false">F187/F175*100</f>
        <v>4.93840782397738</v>
      </c>
    </row>
    <row r="188" customFormat="false" ht="20.25" hidden="false" customHeight="true" outlineLevel="0" collapsed="false">
      <c r="A188" s="11" t="s">
        <v>20</v>
      </c>
      <c r="B188" s="9" t="n">
        <f aca="false">SUM(АРК!B188+Вин!B188+Вол!B188+Днепр!B188+Дон!B188+жит!B188+Зак!B188+Зап!B188+'Ив-Фр'!B188+Киевск!B188+Киров!B188+Луг!B188+Львов!B188+Микол!B188+Одес!B188+Полт!B188+Ровн!B188+Сум!B188+Терн!B188+Харк!B188+Херс!B188+Хм!B188+Черк!B188+Чернов!B188+Черниг!B188+Киев!B188+Севаст!B188)</f>
        <v>391025</v>
      </c>
      <c r="C188" s="18" t="n">
        <f aca="false">B188/B175*100</f>
        <v>2.4515408077392</v>
      </c>
      <c r="D188" s="9" t="n">
        <f aca="false">SUM(АРК!D188+Вин!D188+Вол!D188+Днепр!D188+Дон!D188+жит!D188+Зак!D188+Зап!D188+'Ив-Фр'!D188+Киевск!D188+Киров!D188+Луг!D188+Львов!D188+Микол!D188+Одес!D188+Полт!D188+Ровн!D188+Сум!D188+Терн!D188+Харк!D188+Херс!D188+Хм!D188+Черк!D188+Чернов!D188+Черниг!D188+Киев!D188+Севаст!D188)</f>
        <v>186417</v>
      </c>
      <c r="E188" s="18" t="n">
        <f aca="false">D188/D175*100</f>
        <v>2.51482417059853</v>
      </c>
      <c r="F188" s="9" t="n">
        <f aca="false">SUM(АРК!F188+Вин!F188+Вол!F188+Днепр!F188+Дон!F188+жит!F188+Зак!F188+Зап!F188+'Ив-Фр'!F188+Киевск!F188+Киров!F188+Луг!F188+Львов!F188+Микол!F188+Одес!F188+Полт!F188+Ровн!F188+Сум!F188+Терн!F188+Харк!F188+Херс!F188+Хм!F188+Черк!F188+Чернов!F188+Черниг!F188+Киев!F188+Севаст!F188)</f>
        <v>204608</v>
      </c>
      <c r="G188" s="18" t="n">
        <f aca="false">F188/F175*100</f>
        <v>2.39659439214154</v>
      </c>
    </row>
    <row r="189" customFormat="false" ht="20.25" hidden="false" customHeight="true" outlineLevel="0" collapsed="false">
      <c r="A189" s="11" t="s">
        <v>21</v>
      </c>
      <c r="B189" s="9" t="n">
        <f aca="false">SUM(АРК!B189+Вин!B189+Вол!B189+Днепр!B189+Дон!B189+жит!B189+Зак!B189+Зап!B189+'Ив-Фр'!B189+Киевск!B189+Киров!B189+Луг!B189+Львов!B189+Микол!B189+Одес!B189+Полт!B189+Ровн!B189+Сум!B189+Терн!B189+Харк!B189+Херс!B189+Хм!B189+Черк!B189+Чернов!B189+Черниг!B189+Киев!B189+Севаст!B189)</f>
        <v>841345</v>
      </c>
      <c r="C189" s="18" t="n">
        <f aca="false">B189/B175*100</f>
        <v>5.27483306920872</v>
      </c>
      <c r="D189" s="9" t="n">
        <f aca="false">SUM(АРК!D189+Вин!D189+Вол!D189+Днепр!D189+Дон!D189+жит!D189+Зак!D189+Зап!D189+'Ив-Фр'!D189+Киевск!D189+Киров!D189+Луг!D189+Львов!D189+Микол!D189+Одес!D189+Полт!D189+Ровн!D189+Сум!D189+Терн!D189+Харк!D189+Херс!D189+Хм!D189+Черк!D189+Чернов!D189+Черниг!D189+Киев!D189+Севаст!D189)</f>
        <v>393109</v>
      </c>
      <c r="E189" s="18" t="n">
        <f aca="false">D189/D175*100</f>
        <v>5.30316449079117</v>
      </c>
      <c r="F189" s="9" t="n">
        <f aca="false">SUM(АРК!F189+Вин!F189+Вол!F189+Днепр!F189+Дон!F189+жит!F189+Зак!F189+Зап!F189+'Ив-Фр'!F189+Киевск!F189+Киров!F189+Луг!F189+Львов!F189+Микол!F189+Одес!F189+Полт!F189+Ровн!F189+Сум!F189+Терн!F189+Харк!F189+Херс!F189+Хм!F189+Черк!F189+Чернов!F189+Черниг!F189+Киев!F189+Севаст!F189)</f>
        <v>448236</v>
      </c>
      <c r="G189" s="18" t="n">
        <f aca="false">F189/F175*100</f>
        <v>5.25023402777973</v>
      </c>
    </row>
    <row r="190" customFormat="false" ht="20.25" hidden="false" customHeight="true" outlineLevel="0" collapsed="false">
      <c r="A190" s="11" t="s">
        <v>22</v>
      </c>
      <c r="B190" s="9" t="n">
        <f aca="false">SUM(АРК!B190+Вин!B190+Вол!B190+Днепр!B190+Дон!B190+жит!B190+Зак!B190+Зап!B190+'Ив-Фр'!B190+Киевск!B190+Киров!B190+Луг!B190+Львов!B190+Микол!B190+Одес!B190+Полт!B190+Ровн!B190+Сум!B190+Терн!B190+Харк!B190+Херс!B190+Хм!B190+Черк!B190+Чернов!B190+Черниг!B190+Киев!B190+Севаст!B190)</f>
        <v>676474</v>
      </c>
      <c r="C190" s="18" t="n">
        <f aca="false">B190/B175*100</f>
        <v>4.24117029953217</v>
      </c>
      <c r="D190" s="9" t="n">
        <f aca="false">SUM(АРК!D190+Вин!D190+Вол!D190+Днепр!D190+Дон!D190+жит!D190+Зак!D190+Зап!D190+'Ив-Фр'!D190+Киевск!D190+Киров!D190+Луг!D190+Львов!D190+Микол!D190+Одес!D190+Полт!D190+Ровн!D190+Сум!D190+Терн!D190+Харк!D190+Херс!D190+Хм!D190+Черк!D190+Чернов!D190+Черниг!D190+Киев!D190+Севаст!D190)</f>
        <v>306317</v>
      </c>
      <c r="E190" s="18" t="n">
        <f aca="false">D190/D175*100</f>
        <v>4.13231301579379</v>
      </c>
      <c r="F190" s="9" t="n">
        <f aca="false">SUM(АРК!F190+Вин!F190+Вол!F190+Днепр!F190+Дон!F190+жит!F190+Зак!F190+Зап!F190+'Ив-Фр'!F190+Киевск!F190+Киров!F190+Луг!F190+Львов!F190+Микол!F190+Одес!F190+Полт!F190+Ровн!F190+Сум!F190+Терн!F190+Харк!F190+Херс!F190+Хм!F190+Черк!F190+Чернов!F190+Черниг!F190+Киев!F190+Севаст!F190)</f>
        <v>370157</v>
      </c>
      <c r="G190" s="18" t="n">
        <f aca="false">F190/F175*100</f>
        <v>4.33568672980497</v>
      </c>
    </row>
    <row r="191" customFormat="false" ht="20.25" hidden="false" customHeight="true" outlineLevel="0" collapsed="false">
      <c r="A191" s="11" t="s">
        <v>23</v>
      </c>
      <c r="B191" s="9" t="n">
        <f aca="false">SUM(АРК!B191+Вин!B191+Вол!B191+Днепр!B191+Дон!B191+жит!B191+Зак!B191+Зап!B191+'Ив-Фр'!B191+Киевск!B191+Киров!B191+Луг!B191+Львов!B191+Микол!B191+Одес!B191+Полт!B191+Ровн!B191+Сум!B191+Терн!B191+Харк!B191+Херс!B191+Хм!B191+Черк!B191+Чернов!B191+Черниг!B191+Киев!B191+Севаст!B191)</f>
        <v>406582</v>
      </c>
      <c r="C191" s="18" t="n">
        <f aca="false">B191/B175*100</f>
        <v>2.54907579999289</v>
      </c>
      <c r="D191" s="9" t="n">
        <f aca="false">SUM(АРК!D191+Вин!D191+Вол!D191+Днепр!D191+Дон!D191+жит!D191+Зак!D191+Зап!D191+'Ив-Фр'!D191+Киевск!D191+Киров!D191+Луг!D191+Львов!D191+Микол!D191+Одес!D191+Полт!D191+Ровн!D191+Сум!D191+Терн!D191+Харк!D191+Херс!D191+Хм!D191+Черк!D191+Чернов!D191+Черниг!D191+Киев!D191+Севаст!D191)</f>
        <v>188159</v>
      </c>
      <c r="E191" s="18" t="n">
        <f aca="false">D191/D175*100</f>
        <v>2.53832430044282</v>
      </c>
      <c r="F191" s="9" t="n">
        <f aca="false">SUM(АРК!F191+Вин!F191+Вол!F191+Днепр!F191+Дон!F191+жит!F191+Зак!F191+Зап!F191+'Ив-Фр'!F191+Киевск!F191+Киров!F191+Луг!F191+Львов!F191+Микол!F191+Одес!F191+Полт!F191+Ровн!F191+Сум!F191+Терн!F191+Харк!F191+Херс!F191+Хм!F191+Черк!F191+Чернов!F191+Черниг!F191+Киев!F191+Севаст!F191)</f>
        <v>218423</v>
      </c>
      <c r="G191" s="18" t="n">
        <f aca="false">F191/F175*100</f>
        <v>2.55841089749536</v>
      </c>
    </row>
    <row r="192" customFormat="false" ht="20.25" hidden="false" customHeight="true" outlineLevel="0" collapsed="false">
      <c r="A192" s="11" t="s">
        <v>24</v>
      </c>
      <c r="B192" s="9" t="n">
        <f aca="false">SUM(АРК!B192+Вин!B192+Вол!B192+Днепр!B192+Дон!B192+жит!B192+Зак!B192+Зап!B192+'Ив-Фр'!B192+Киевск!B192+Киров!B192+Луг!B192+Львов!B192+Микол!B192+Одес!B192+Полт!B192+Ровн!B192+Сум!B192+Терн!B192+Харк!B192+Херс!B192+Хм!B192+Черк!B192+Чернов!B192+Черниг!B192+Киев!B192+Севаст!B192)</f>
        <v>334531</v>
      </c>
      <c r="C192" s="18" t="n">
        <f aca="false">B192/B175*100</f>
        <v>2.09735029206266</v>
      </c>
      <c r="D192" s="9" t="n">
        <f aca="false">SUM(АРК!D192+Вин!D192+Вол!D192+Днепр!D192+Дон!D192+жит!D192+Зак!D192+Зап!D192+'Ив-Фр'!D192+Киевск!D192+Киров!D192+Луг!D192+Львов!D192+Микол!D192+Одес!D192+Полт!D192+Ровн!D192+Сум!D192+Терн!D192+Харк!D192+Херс!D192+Хм!D192+Черк!D192+Чернов!D192+Черниг!D192+Киев!D192+Севаст!D192)</f>
        <v>160443</v>
      </c>
      <c r="E192" s="18" t="n">
        <f aca="false">D192/D175*100</f>
        <v>2.164426712174</v>
      </c>
      <c r="F192" s="9" t="n">
        <f aca="false">SUM(АРК!F192+Вин!F192+Вол!F192+Днепр!F192+Дон!F192+жит!F192+Зак!F192+Зап!F192+'Ив-Фр'!F192+Киевск!F192+Киров!F192+Луг!F192+Львов!F192+Микол!F192+Одес!F192+Полт!F192+Ровн!F192+Сум!F192+Терн!F192+Харк!F192+Херс!F192+Хм!F192+Черк!F192+Чернов!F192+Черниг!F192+Киев!F192+Севаст!F192)</f>
        <v>174088</v>
      </c>
      <c r="G192" s="18" t="n">
        <f aca="false">F192/F175*100</f>
        <v>2.03911051639787</v>
      </c>
    </row>
    <row r="193" customFormat="false" ht="20.25" hidden="false" customHeight="true" outlineLevel="0" collapsed="false">
      <c r="A193" s="11" t="s">
        <v>25</v>
      </c>
      <c r="B193" s="9" t="n">
        <f aca="false">SUM(АРК!B193+Вин!B193+Вол!B193+Днепр!B193+Дон!B193+жит!B193+Зак!B193+Зап!B193+'Ив-Фр'!B193+Киевск!B193+Киров!B193+Луг!B193+Львов!B193+Микол!B193+Одес!B193+Полт!B193+Ровн!B193+Сум!B193+Терн!B193+Харк!B193+Херс!B193+Хм!B193+Черк!B193+Чернов!B193+Черниг!B193+Киев!B193+Севаст!B193)</f>
        <v>1079994</v>
      </c>
      <c r="C193" s="18" t="n">
        <f aca="false">B193/B175*100</f>
        <v>6.77104881558338</v>
      </c>
      <c r="D193" s="9" t="n">
        <f aca="false">SUM(АРК!D193+Вин!D193+Вол!D193+Днепр!D193+Дон!D193+жит!D193+Зак!D193+Зап!D193+'Ив-Фр'!D193+Киевск!D193+Киров!D193+Луг!D193+Львов!D193+Микол!D193+Одес!D193+Полт!D193+Ровн!D193+Сум!D193+Терн!D193+Харк!D193+Херс!D193+Хм!D193+Черк!D193+Чернов!D193+Черниг!D193+Киев!D193+Севаст!D193)</f>
        <v>510021</v>
      </c>
      <c r="E193" s="18" t="n">
        <f aca="false">D193/D175*100</f>
        <v>6.88034427285512</v>
      </c>
      <c r="F193" s="9" t="n">
        <f aca="false">SUM(АРК!F193+Вин!F193+Вол!F193+Днепр!F193+Дон!F193+жит!F193+Зак!F193+Зап!F193+'Ив-Фр'!F193+Киевск!F193+Киров!F193+Луг!F193+Львов!F193+Микол!F193+Одес!F193+Полт!F193+Ровн!F193+Сум!F193+Терн!F193+Харк!F193+Херс!F193+Хм!F193+Черк!F193+Чернов!F193+Черниг!F193+Киев!F193+Севаст!F193)</f>
        <v>569973</v>
      </c>
      <c r="G193" s="18" t="n">
        <f aca="false">F193/F175*100</f>
        <v>6.676151936738</v>
      </c>
    </row>
    <row r="194" customFormat="false" ht="20.25" hidden="false" customHeight="true" outlineLevel="0" collapsed="false">
      <c r="A194" s="11" t="s">
        <v>26</v>
      </c>
      <c r="B194" s="9" t="n">
        <f aca="false">SUM(АРК!B194+Вин!B194+Вол!B194+Днепр!B194+Дон!B194+жит!B194+Зак!B194+Зап!B194+'Ив-Фр'!B194+Киевск!B194+Киров!B194+Луг!B194+Львов!B194+Микол!B194+Одес!B194+Полт!B194+Ровн!B194+Сум!B194+Терн!B194+Харк!B194+Херс!B194+Хм!B194+Черк!B194+Чернов!B194+Черниг!B194+Киев!B194+Севаст!B194)</f>
        <v>340402</v>
      </c>
      <c r="C194" s="18" t="n">
        <f aca="false">B194/B175*100</f>
        <v>2.13415867025392</v>
      </c>
      <c r="D194" s="9" t="n">
        <f aca="false">SUM(АРК!D194+Вин!D194+Вол!D194+Днепр!D194+Дон!D194+жит!D194+Зак!D194+Зап!D194+'Ив-Фр'!D194+Киевск!D194+Киров!D194+Луг!D194+Львов!D194+Микол!D194+Одес!D194+Полт!D194+Ровн!D194+Сум!D194+Терн!D194+Харк!D194+Херс!D194+Хм!D194+Черк!D194+Чернов!D194+Черниг!D194+Киев!D194+Севаст!D194)</f>
        <v>164676</v>
      </c>
      <c r="E194" s="18" t="n">
        <f aca="false">D194/D175*100</f>
        <v>2.22153121827668</v>
      </c>
      <c r="F194" s="9" t="n">
        <f aca="false">SUM(АРК!F194+Вин!F194+Вол!F194+Днепр!F194+Дон!F194+жит!F194+Зак!F194+Зап!F194+'Ив-Фр'!F194+Киевск!F194+Киров!F194+Луг!F194+Львов!F194+Микол!F194+Одес!F194+Полт!F194+Ровн!F194+Сум!F194+Терн!F194+Харк!F194+Херс!F194+Хм!F194+Черк!F194+Чернов!F194+Черниг!F194+Киев!F194+Севаст!F194)</f>
        <v>175726</v>
      </c>
      <c r="G194" s="18" t="n">
        <f aca="false">F194/F175*100</f>
        <v>2.05829657761898</v>
      </c>
    </row>
    <row r="195" customFormat="false" ht="20.25" hidden="false" customHeight="true" outlineLevel="0" collapsed="false">
      <c r="A195" s="11" t="s">
        <v>27</v>
      </c>
      <c r="B195" s="9" t="n">
        <f aca="false">SUM(АРК!B195+Вин!B195+Вол!B195+Днепр!B195+Дон!B195+жит!B195+Зак!B195+Зап!B195+'Ив-Фр'!B195+Киевск!B195+Киров!B195+Луг!B195+Львов!B195+Микол!B195+Одес!B195+Полт!B195+Ровн!B195+Сум!B195+Терн!B195+Харк!B195+Херс!B195+Хм!B195+Черк!B195+Чернов!B195+Черниг!B195+Киев!B195+Севаст!B195)</f>
        <v>751755</v>
      </c>
      <c r="C195" s="18" t="n">
        <f aca="false">B195/B175*100</f>
        <v>4.71314637151585</v>
      </c>
      <c r="D195" s="9" t="n">
        <f aca="false">SUM(АРК!D195+Вин!D195+Вол!D195+Днепр!D195+Дон!D195+жит!D195+Зак!D195+Зап!D195+'Ив-Фр'!D195+Киевск!D195+Киров!D195+Луг!D195+Львов!D195+Микол!D195+Одес!D195+Полт!D195+Ровн!D195+Сум!D195+Терн!D195+Харк!D195+Херс!D195+Хм!D195+Черк!D195+Чернов!D195+Черниг!D195+Киев!D195+Севаст!D195)</f>
        <v>358984</v>
      </c>
      <c r="E195" s="18" t="n">
        <f aca="false">D195/D175*100</f>
        <v>4.84280746958777</v>
      </c>
      <c r="F195" s="9" t="n">
        <f aca="false">SUM(АРК!F195+Вин!F195+Вол!F195+Днепр!F195+Дон!F195+жит!F195+Зак!F195+Зап!F195+'Ив-Фр'!F195+Киевск!F195+Киров!F195+Луг!F195+Львов!F195+Микол!F195+Одес!F195+Полт!F195+Ровн!F195+Сум!F195+Терн!F195+Харк!F195+Херс!F195+Хм!F195+Черк!F195+Чернов!F195+Черниг!F195+Киев!F195+Севаст!F195)</f>
        <v>392771</v>
      </c>
      <c r="G195" s="18" t="n">
        <f aca="false">F195/F175*100</f>
        <v>4.60056682043627</v>
      </c>
    </row>
    <row r="196" customFormat="false" ht="20.25" hidden="false" customHeight="true" outlineLevel="0" collapsed="false">
      <c r="A196" s="11" t="s">
        <v>28</v>
      </c>
      <c r="B196" s="9" t="n">
        <f aca="false">SUM(АРК!B196+Вин!B196+Вол!B196+Днепр!B196+Дон!B196+жит!B196+Зак!B196+Зап!B196+'Ив-Фр'!B196+Киевск!B196+Киров!B196+Луг!B196+Львов!B196+Микол!B196+Одес!B196+Полт!B196+Ровн!B196+Сум!B196+Терн!B196+Харк!B196+Херс!B196+Хм!B196+Черк!B196+Чернов!B196+Черниг!B196+Киев!B196+Севаст!B196)</f>
        <v>612401</v>
      </c>
      <c r="C196" s="18" t="n">
        <f aca="false">B196/B175*100</f>
        <v>3.8394630578615</v>
      </c>
      <c r="D196" s="9" t="n">
        <f aca="false">SUM(АРК!D196+Вин!D196+Вол!D196+Днепр!D196+Дон!D196+жит!D196+Зак!D196+Зап!D196+'Ив-Фр'!D196+Киевск!D196+Киров!D196+Луг!D196+Львов!D196+Микол!D196+Одес!D196+Полт!D196+Ровн!D196+Сум!D196+Терн!D196+Харк!D196+Херс!D196+Хм!D196+Черк!D196+Чернов!D196+Черниг!D196+Киев!D196+Севаст!D196)</f>
        <v>276397</v>
      </c>
      <c r="E196" s="18" t="n">
        <f aca="false">D196/D175*100</f>
        <v>3.72868277185515</v>
      </c>
      <c r="F196" s="9" t="n">
        <f aca="false">SUM(АРК!F196+Вин!F196+Вол!F196+Днепр!F196+Дон!F196+жит!F196+Зак!F196+Зап!F196+'Ив-Фр'!F196+Киевск!F196+Киров!F196+Луг!F196+Львов!F196+Микол!F196+Одес!F196+Полт!F196+Ровн!F196+Сум!F196+Терн!F196+Харк!F196+Херс!F196+Хм!F196+Черк!F196+Чернов!F196+Черниг!F196+Киев!F196+Севаст!F196)</f>
        <v>336004</v>
      </c>
      <c r="G196" s="18" t="n">
        <f aca="false">F196/F175*100</f>
        <v>3.93564915417347</v>
      </c>
    </row>
    <row r="197" customFormat="false" ht="20.25" hidden="false" customHeight="true" outlineLevel="0" collapsed="false">
      <c r="A197" s="11" t="s">
        <v>29</v>
      </c>
      <c r="B197" s="9" t="n">
        <f aca="false">SUM(АРК!B197+Вин!B197+Вол!B197+Днепр!B197+Дон!B197+жит!B197+Зак!B197+Зап!B197+'Ив-Фр'!B197+Киевск!B197+Киров!B197+Луг!B197+Львов!B197+Микол!B197+Одес!B197+Полт!B197+Ровн!B197+Сум!B197+Терн!B197+Харк!B197+Херс!B197+Хм!B197+Черк!B197+Чернов!B197+Черниг!B197+Киев!B197+Севаст!B197)</f>
        <v>653033</v>
      </c>
      <c r="C197" s="18" t="n">
        <f aca="false">B197/B175*100</f>
        <v>4.09420637631956</v>
      </c>
      <c r="D197" s="9" t="n">
        <f aca="false">SUM(АРК!D197+Вин!D197+Вол!D197+Днепр!D197+Дон!D197+жит!D197+Зак!D197+Зап!D197+'Ив-Фр'!D197+Киевск!D197+Киров!D197+Луг!D197+Львов!D197+Микол!D197+Одес!D197+Полт!D197+Ровн!D197+Сум!D197+Терн!D197+Харк!D197+Херс!D197+Хм!D197+Черк!D197+Чернов!D197+Черниг!D197+Киев!D197+Севаст!D197)</f>
        <v>309377</v>
      </c>
      <c r="E197" s="18" t="n">
        <f aca="false">D197/D175*100</f>
        <v>4.17359338165115</v>
      </c>
      <c r="F197" s="9" t="n">
        <f aca="false">SUM(АРК!F197+Вин!F197+Вол!F197+Днепр!F197+Дон!F197+жит!F197+Зак!F197+Зап!F197+'Ив-Фр'!F197+Киевск!F197+Киров!F197+Луг!F197+Львов!F197+Микол!F197+Одес!F197+Полт!F197+Ровн!F197+Сум!F197+Терн!F197+Харк!F197+Херс!F197+Хм!F197+Черк!F197+Чернов!F197+Черниг!F197+Киев!F197+Севаст!F197)</f>
        <v>343656</v>
      </c>
      <c r="G197" s="18" t="n">
        <f aca="false">F197/F175*100</f>
        <v>4.02527781135534</v>
      </c>
    </row>
    <row r="198" customFormat="false" ht="20.25" hidden="false" customHeight="true" outlineLevel="0" collapsed="false">
      <c r="A198" s="11" t="s">
        <v>30</v>
      </c>
      <c r="B198" s="9" t="n">
        <f aca="false">SUM(АРК!B198+Вин!B198+Вол!B198+Днепр!B198+Дон!B198+жит!B198+Зак!B198+Зап!B198+'Ив-Фр'!B198+Киевск!B198+Киров!B198+Луг!B198+Львов!B198+Микол!B198+Одес!B198+Полт!B198+Ровн!B198+Сум!B198+Терн!B198+Харк!B198+Херс!B198+Хм!B198+Черк!B198+Чернов!B198+Черниг!B198+Киев!B198+Севаст!B198)</f>
        <v>455609</v>
      </c>
      <c r="C198" s="18" t="n">
        <f aca="false">B198/B175*100</f>
        <v>2.85645177641647</v>
      </c>
      <c r="D198" s="9" t="n">
        <f aca="false">SUM(АРК!D198+Вин!D198+Вол!D198+Днепр!D198+Дон!D198+жит!D198+Зак!D198+Зап!D198+'Ив-Фр'!D198+Киевск!D198+Киров!D198+Луг!D198+Львов!D198+Микол!D198+Одес!D198+Полт!D198+Ровн!D198+Сум!D198+Терн!D198+Харк!D198+Херс!D198+Хм!D198+Черк!D198+Чернов!D198+Черниг!D198+Киев!D198+Севаст!D198)</f>
        <v>205664</v>
      </c>
      <c r="E198" s="18" t="n">
        <f aca="false">D198/D175*100</f>
        <v>2.77447227571507</v>
      </c>
      <c r="F198" s="9" t="n">
        <f aca="false">SUM(АРК!F198+Вин!F198+Вол!F198+Днепр!F198+Дон!F198+жит!F198+Зак!F198+Зап!F198+'Ив-Фр'!F198+Киевск!F198+Киров!F198+Луг!F198+Львов!F198+Микол!F198+Одес!F198+Полт!F198+Ровн!F198+Сум!F198+Терн!F198+Харк!F198+Херс!F198+Хм!F198+Черк!F198+Чернов!F198+Черниг!F198+Киев!F198+Севаст!F198)</f>
        <v>249945</v>
      </c>
      <c r="G198" s="18" t="n">
        <f aca="false">F198/F175*100</f>
        <v>2.92763130153179</v>
      </c>
    </row>
    <row r="199" customFormat="false" ht="20.25" hidden="false" customHeight="true" outlineLevel="0" collapsed="false">
      <c r="A199" s="11" t="s">
        <v>31</v>
      </c>
      <c r="B199" s="9" t="n">
        <f aca="false">SUM(АРК!B199+Вин!B199+Вол!B199+Днепр!B199+Дон!B199+жит!B199+Зак!B199+Зап!B199+'Ив-Фр'!B199+Киевск!B199+Киров!B199+Луг!B199+Львов!B199+Микол!B199+Одес!B199+Полт!B199+Ровн!B199+Сум!B199+Терн!B199+Харк!B199+Херс!B199+Хм!B199+Черк!B199+Чернов!B199+Черниг!B199+Киев!B199+Севаст!B199)</f>
        <v>654134</v>
      </c>
      <c r="C199" s="18" t="n">
        <f aca="false">B199/B175*100</f>
        <v>4.10110912276626</v>
      </c>
      <c r="D199" s="9" t="n">
        <f aca="false">SUM(АРК!D199+Вин!D199+Вол!D199+Днепр!D199+Дон!D199+жит!D199+Зак!D199+Зап!D199+'Ив-Фр'!D199+Киевск!D199+Киров!D199+Луг!D199+Львов!D199+Микол!D199+Одес!D199+Полт!D199+Ровн!D199+Сум!D199+Терн!D199+Харк!D199+Херс!D199+Хм!D199+Черк!D199+Чернов!D199+Черниг!D199+Киев!D199+Севаст!D199)</f>
        <v>301868</v>
      </c>
      <c r="E199" s="18" t="n">
        <f aca="false">D199/D175*100</f>
        <v>4.07229460151294</v>
      </c>
      <c r="F199" s="9" t="n">
        <f aca="false">SUM(АРК!F199+Вин!F199+Вол!F199+Днепр!F199+Дон!F199+жит!F199+Зак!F199+Зап!F199+'Ив-Фр'!F199+Киевск!F199+Киров!F199+Луг!F199+Львов!F199+Микол!F199+Одес!F199+Полт!F199+Ровн!F199+Сум!F199+Терн!F199+Харк!F199+Херс!F199+Хм!F199+Черк!F199+Чернов!F199+Черниг!F199+Киев!F199+Севаст!F199)</f>
        <v>352266</v>
      </c>
      <c r="G199" s="18" t="n">
        <f aca="false">F199/F175*100</f>
        <v>4.12612762033807</v>
      </c>
    </row>
    <row r="200" customFormat="false" ht="20.25" hidden="false" customHeight="true" outlineLevel="0" collapsed="false">
      <c r="A200" s="11" t="s">
        <v>32</v>
      </c>
      <c r="B200" s="9" t="n">
        <f aca="false">SUM(АРК!B200+Вин!B200+Вол!B200+Днепр!B200+Дон!B200+жит!B200+Зак!B200+Зап!B200+'Ив-Фр'!B200+Киевск!B200+Киров!B200+Луг!B200+Львов!B200+Микол!B200+Одес!B200+Полт!B200+Ровн!B200+Сум!B200+Терн!B200+Харк!B200+Херс!B200+Хм!B200+Черк!B200+Чернов!B200+Черниг!B200+Киев!B200+Севаст!B200)</f>
        <v>534718</v>
      </c>
      <c r="C200" s="18" t="n">
        <f aca="false">B200/B175*100</f>
        <v>3.35242758808948</v>
      </c>
      <c r="D200" s="9" t="n">
        <f aca="false">SUM(АРК!D200+Вин!D200+Вол!D200+Днепр!D200+Дон!D200+жит!D200+Зак!D200+Зап!D200+'Ив-Фр'!D200+Киевск!D200+Киров!D200+Луг!D200+Львов!D200+Микол!D200+Одес!D200+Полт!D200+Ровн!D200+Сум!D200+Терн!D200+Харк!D200+Херс!D200+Хм!D200+Черк!D200+Чернов!D200+Черниг!D200+Киев!D200+Севаст!D200)</f>
        <v>250431</v>
      </c>
      <c r="E200" s="18" t="n">
        <f aca="false">D200/D175*100</f>
        <v>3.37839323595574</v>
      </c>
      <c r="F200" s="9" t="n">
        <f aca="false">SUM(АРК!F200+Вин!F200+Вол!F200+Днепр!F200+Дон!F200+жит!F200+Зак!F200+Зап!F200+'Ив-Фр'!F200+Киевск!F200+Киров!F200+Луг!F200+Львов!F200+Микол!F200+Одес!F200+Полт!F200+Ровн!F200+Сум!F200+Терн!F200+Харк!F200+Херс!F200+Хм!F200+Черк!F200+Чернов!F200+Черниг!F200+Киев!F200+Севаст!F200)</f>
        <v>284287</v>
      </c>
      <c r="G200" s="18" t="n">
        <f aca="false">F200/F175*100</f>
        <v>3.32988265345804</v>
      </c>
    </row>
    <row r="201" customFormat="false" ht="20.25" hidden="false" customHeight="true" outlineLevel="0" collapsed="false">
      <c r="A201" s="11" t="s">
        <v>33</v>
      </c>
      <c r="B201" s="9" t="n">
        <f aca="false">SUM(АРК!B201+Вин!B201+Вол!B201+Днепр!B201+Дон!B201+жит!B201+Зак!B201+Зап!B201+'Ив-Фр'!B201+Киевск!B201+Киров!B201+Луг!B201+Львов!B201+Микол!B201+Одес!B201+Полт!B201+Ровн!B201+Сум!B201+Терн!B201+Харк!B201+Херс!B201+Хм!B201+Черк!B201+Чернов!B201+Черниг!B201+Киев!B201+Севаст!B201)</f>
        <v>357791</v>
      </c>
      <c r="C201" s="18" t="n">
        <f aca="false">B201/B175*100</f>
        <v>2.24317943134535</v>
      </c>
      <c r="D201" s="9" t="n">
        <f aca="false">SUM(АРК!D201+Вин!D201+Вол!D201+Днепр!D201+Дон!D201+жит!D201+Зак!D201+Зап!D201+'Ив-Фр'!D201+Киевск!D201+Киров!D201+Луг!D201+Львов!D201+Микол!D201+Одес!D201+Полт!D201+Ровн!D201+Сум!D201+Терн!D201+Харк!D201+Херс!D201+Хм!D201+Черк!D201+Чернов!D201+Черниг!D201+Киев!D201+Севаст!D201)</f>
        <v>173720</v>
      </c>
      <c r="E201" s="18" t="n">
        <f aca="false">D201/D175*100</f>
        <v>2.34353763292177</v>
      </c>
      <c r="F201" s="9" t="n">
        <f aca="false">SUM(АРК!F201+Вин!F201+Вол!F201+Днепр!F201+Дон!F201+жит!F201+Зак!F201+Зап!F201+'Ив-Фр'!F201+Киевск!F201+Киров!F201+Луг!F201+Львов!F201+Микол!F201+Одес!F201+Полт!F201+Ровн!F201+Сум!F201+Терн!F201+Харк!F201+Херс!F201+Хм!F201+Черк!F201+Чернов!F201+Черниг!F201+Киев!F201+Севаст!F201)</f>
        <v>184071</v>
      </c>
      <c r="G201" s="18" t="n">
        <f aca="false">F201/F175*100</f>
        <v>2.15604241454824</v>
      </c>
    </row>
    <row r="202" customFormat="false" ht="20.25" hidden="false" customHeight="true" outlineLevel="0" collapsed="false">
      <c r="A202" s="11" t="s">
        <v>34</v>
      </c>
      <c r="B202" s="9" t="n">
        <f aca="false">SUM(АРК!B202+Вин!B202+Вол!B202+Днепр!B202+Дон!B202+жит!B202+Зак!B202+Зап!B202+'Ив-Фр'!B202+Киевск!B202+Киров!B202+Луг!B202+Львов!B202+Микол!B202+Одес!B202+Полт!B202+Ровн!B202+Сум!B202+Терн!B202+Харк!B202+Херс!B202+Хм!B202+Черк!B202+Чернов!B202+Черниг!B202+Киев!B202+Севаст!B202)</f>
        <v>733904</v>
      </c>
      <c r="C202" s="18" t="n">
        <f aca="false">B202/B175*100</f>
        <v>4.60122909011708</v>
      </c>
      <c r="D202" s="9" t="n">
        <f aca="false">SUM(АРК!D202+Вин!D202+Вол!D202+Днепр!D202+Дон!D202+жит!D202+Зак!D202+Зап!D202+'Ив-Фр'!D202+Киевск!D202+Киров!D202+Луг!D202+Львов!D202+Микол!D202+Одес!D202+Полт!D202+Ровн!D202+Сум!D202+Терн!D202+Харк!D202+Херс!D202+Хм!D202+Черк!D202+Чернов!D202+Черниг!D202+Киев!D202+Севаст!D202)</f>
        <v>328870</v>
      </c>
      <c r="E202" s="18" t="n">
        <f aca="false">D202/D175*100</f>
        <v>4.43656010441504</v>
      </c>
      <c r="F202" s="9" t="n">
        <f aca="false">SUM(АРК!F202+Вин!F202+Вол!F202+Днепр!F202+Дон!F202+жит!F202+Зак!F202+Зап!F202+'Ив-Фр'!F202+Киевск!F202+Киров!F202+Луг!F202+Львов!F202+Микол!F202+Одес!F202+Полт!F202+Ровн!F202+Сум!F202+Терн!F202+Харк!F202+Херс!F202+Хм!F202+Черк!F202+Чернов!F202+Черниг!F202+Киев!F202+Севаст!F202)</f>
        <v>405034</v>
      </c>
      <c r="G202" s="18" t="n">
        <f aca="false">F202/F175*100</f>
        <v>4.74420459134861</v>
      </c>
    </row>
    <row r="203" customFormat="false" ht="20.25" hidden="false" customHeight="true" outlineLevel="0" collapsed="false">
      <c r="A203" s="11" t="s">
        <v>35</v>
      </c>
      <c r="B203" s="9" t="n">
        <f aca="false">SUM(АРК!B203+Вин!B203+Вол!B203+Днепр!B203+Дон!B203+жит!B203+Зак!B203+Зап!B203+'Ив-Фр'!B203+Киевск!B203+Киров!B203+Луг!B203+Львов!B203+Микол!B203+Одес!B203+Полт!B203+Ровн!B203+Сум!B203+Терн!B203+Харк!B203+Херс!B203+Хм!B203+Черк!B203+Чернов!B203+Черниг!B203+Киев!B203+Севаст!B203)</f>
        <v>620256</v>
      </c>
      <c r="C203" s="18" t="n">
        <f aca="false">B203/B175*100</f>
        <v>3.88871017261067</v>
      </c>
      <c r="D203" s="9" t="n">
        <f aca="false">SUM(АРК!D203+Вин!D203+Вол!D203+Днепр!D203+Дон!D203+жит!D203+Зак!D203+Зап!D203+'Ив-Фр'!D203+Киевск!D203+Киров!D203+Луг!D203+Львов!D203+Микол!D203+Одес!D203+Полт!D203+Ровн!D203+Сум!D203+Терн!D203+Харк!D203+Херс!D203+Хм!D203+Черк!D203+Чернов!D203+Черниг!D203+Киев!D203+Севаст!D203)</f>
        <v>278059</v>
      </c>
      <c r="E203" s="18" t="n">
        <f aca="false">D203/D175*100</f>
        <v>3.75110367644827</v>
      </c>
      <c r="F203" s="9" t="n">
        <f aca="false">SUM(АРК!F203+Вин!F203+Вол!F203+Днепр!F203+Дон!F203+жит!F203+Зак!F203+Зап!F203+'Ив-Фр'!F203+Киевск!F203+Киров!F203+Луг!F203+Львов!F203+Микол!F203+Одес!F203+Полт!F203+Ровн!F203+Сум!F203+Терн!F203+Харк!F203+Херс!F203+Хм!F203+Черк!F203+Чернов!F203+Черниг!F203+Киев!F203+Севаст!F203)</f>
        <v>342197</v>
      </c>
      <c r="G203" s="18" t="n">
        <f aca="false">F203/F175*100</f>
        <v>4.00818839540809</v>
      </c>
    </row>
    <row r="204" customFormat="false" ht="20.25" hidden="false" customHeight="true" outlineLevel="0" collapsed="false">
      <c r="A204" s="11" t="s">
        <v>36</v>
      </c>
      <c r="B204" s="9" t="n">
        <f aca="false">SUM(АРК!B204+Вин!B204+Вол!B204+Днепр!B204+Дон!B204+жит!B204+Зак!B204+Зап!B204+'Ив-Фр'!B204+Киевск!B204+Киров!B204+Луг!B204+Львов!B204+Микол!B204+Одес!B204+Полт!B204+Ровн!B204+Сум!B204+Терн!B204+Харк!B204+Херс!B204+Хм!B204+Черк!B204+Чернов!B204+Черниг!B204+Киев!B204+Севаст!B204)</f>
        <v>550802</v>
      </c>
      <c r="C204" s="18" t="n">
        <f aca="false">B204/B175*100</f>
        <v>3.45326661974137</v>
      </c>
      <c r="D204" s="9" t="n">
        <f aca="false">SUM(АРК!D204+Вин!D204+Вол!D204+Днепр!D204+Дон!D204+жит!D204+Зак!D204+Зап!D204+'Ив-Фр'!D204+Киевск!D204+Киров!D204+Луг!D204+Львов!D204+Микол!D204+Одес!D204+Полт!D204+Ровн!D204+Сум!D204+Терн!D204+Харк!D204+Херс!D204+Хм!D204+Черк!D204+Чернов!D204+Черниг!D204+Киев!D204+Севаст!D204)</f>
        <v>258752</v>
      </c>
      <c r="E204" s="18" t="n">
        <f aca="false">D204/D175*100</f>
        <v>3.49064615239335</v>
      </c>
      <c r="F204" s="9" t="n">
        <f aca="false">SUM(АРК!F204+Вин!F204+Вол!F204+Днепр!F204+Дон!F204+жит!F204+Зак!F204+Зап!F204+'Ив-Фр'!F204+Киевск!F204+Киров!F204+Луг!F204+Львов!F204+Микол!F204+Одес!F204+Полт!F204+Ровн!F204+Сум!F204+Терн!F204+Харк!F204+Херс!F204+Хм!F204+Черк!F204+Чернов!F204+Черниг!F204+Киев!F204+Севаст!F204)</f>
        <v>292050</v>
      </c>
      <c r="G204" s="18" t="n">
        <f aca="false">F204/F175*100</f>
        <v>3.42081146497173</v>
      </c>
    </row>
    <row r="205" customFormat="false" ht="20.25" hidden="false" customHeight="true" outlineLevel="0" collapsed="false">
      <c r="A205" s="11" t="s">
        <v>37</v>
      </c>
      <c r="B205" s="9" t="n">
        <f aca="false">SUM(АРК!B205+Вин!B205+Вол!B205+Днепр!B205+Дон!B205+жит!B205+Зак!B205+Зап!B205+'Ив-Фр'!B205+Киевск!B205+Киров!B205+Луг!B205+Львов!B205+Микол!B205+Одес!B205+Полт!B205+Ровн!B205+Сум!B205+Терн!B205+Харк!B205+Херс!B205+Хм!B205+Черк!B205+Чернов!B205+Черниг!B205+Киев!B205+Севаст!B205)</f>
        <v>527006</v>
      </c>
      <c r="C205" s="18" t="n">
        <f aca="false">B205/B175*100</f>
        <v>3.30407701534021</v>
      </c>
      <c r="D205" s="9" t="n">
        <f aca="false">SUM(АРК!D205+Вин!D205+Вол!D205+Днепр!D205+Дон!D205+жит!D205+Зак!D205+Зап!D205+'Ив-Фр'!D205+Киевск!D205+Киров!D205+Луг!D205+Львов!D205+Микол!D205+Одес!D205+Полт!D205+Ровн!D205+Сум!D205+Терн!D205+Харк!D205+Херс!D205+Хм!D205+Черк!D205+Чернов!D205+Черниг!D205+Киев!D205+Севаст!D205)</f>
        <v>231456</v>
      </c>
      <c r="E205" s="18" t="n">
        <f aca="false">D205/D175*100</f>
        <v>3.12241449669319</v>
      </c>
      <c r="F205" s="9" t="n">
        <f aca="false">SUM(АРК!F205+Вин!F205+Вол!F205+Днепр!F205+Дон!F205+жит!F205+Зак!F205+Зап!F205+'Ив-Фр'!F205+Киевск!F205+Киров!F205+Луг!F205+Львов!F205+Микол!F205+Одес!F205+Полт!F205+Ровн!F205+Сум!F205+Терн!F205+Харк!F205+Херс!F205+Хм!F205+Черк!F205+Чернов!F205+Черниг!F205+Киев!F205+Севаст!F205)</f>
        <v>295550</v>
      </c>
      <c r="G205" s="18" t="n">
        <f aca="false">F205/F175*100</f>
        <v>3.46180732228179</v>
      </c>
    </row>
    <row r="206" customFormat="false" ht="20.25" hidden="false" customHeight="true" outlineLevel="0" collapsed="false">
      <c r="A206" s="11" t="s">
        <v>38</v>
      </c>
      <c r="B206" s="9" t="n">
        <f aca="false">SUM(АРК!B206+Вин!B206+Вол!B206+Днепр!B206+Дон!B206+жит!B206+Зак!B206+Зап!B206+'Ив-Фр'!B206+Киевск!B206+Киров!B206+Луг!B206+Львов!B206+Микол!B206+Одес!B206+Полт!B206+Ровн!B206+Сум!B206+Терн!B206+Харк!B206+Херс!B206+Хм!B206+Черк!B206+Чернов!B206+Черниг!B206+Киев!B206+Севаст!B206)</f>
        <v>29033</v>
      </c>
      <c r="C206" s="18" t="n">
        <f aca="false">B206/B175*100</f>
        <v>0.182023104075423</v>
      </c>
      <c r="D206" s="9" t="n">
        <f aca="false">SUM(АРК!D206+Вин!D206+Вол!D206+Днепр!D206+Дон!D206+жит!D206+Зак!D206+Зап!D206+'Ив-Фр'!D206+Киевск!D206+Киров!D206+Луг!D206+Львов!D206+Микол!D206+Одес!D206+Полт!D206+Ровн!D206+Сум!D206+Терн!D206+Харк!D206+Херс!D206+Хм!D206+Черк!D206+Чернов!D206+Черниг!D206+Киев!D206+Севаст!D206)</f>
        <v>15625</v>
      </c>
      <c r="E206" s="18" t="n">
        <f aca="false">D206/D175*100</f>
        <v>0.21078618186969</v>
      </c>
      <c r="F206" s="9" t="n">
        <f aca="false">SUM(АРК!F206+Вин!F206+Вол!F206+Днепр!F206+Дон!F206+жит!F206+Зак!F206+Зап!F206+'Ив-Фр'!F206+Киевск!F206+Киров!F206+Луг!F206+Львов!F206+Микол!F206+Одес!F206+Полт!F206+Ровн!F206+Сум!F206+Терн!F206+Харк!F206+Херс!F206+Хм!F206+Черк!F206+Чернов!F206+Черниг!F206+Киев!F206+Севаст!F206)</f>
        <v>13408</v>
      </c>
      <c r="G206" s="18" t="n">
        <f aca="false">F206/F175*100</f>
        <v>0.15704927280377</v>
      </c>
    </row>
    <row r="207" customFormat="false" ht="20.25" hidden="false" customHeight="true" outlineLevel="0" collapsed="false">
      <c r="A207" s="11" t="s">
        <v>39</v>
      </c>
      <c r="B207" s="9" t="n">
        <f aca="false">SUM(АРК!B207+Вин!B207+Вол!B207+Днепр!B207+Дон!B207+жит!B207+Зак!B207+Зап!B207+'Ив-Фр'!B207+Киевск!B207+Киров!B207+Луг!B207+Львов!B207+Микол!B207+Одес!B207+Полт!B207+Ровн!B207+Сум!B207+Терн!B207+Харк!B207+Херс!B207+Хм!B207+Черк!B207+Чернов!B207+Черниг!B207+Киев!B207+Севаст!B207)</f>
        <v>11106</v>
      </c>
      <c r="C207" s="18" t="n">
        <f aca="false">B207/B175*100</f>
        <v>0.0696293388165759</v>
      </c>
      <c r="D207" s="9" t="n">
        <f aca="false">SUM(АРК!D207+Вин!D207+Вол!D207+Днепр!D207+Дон!D207+жит!D207+Зак!D207+Зап!D207+'Ив-Фр'!D207+Киевск!D207+Киров!D207+Луг!D207+Львов!D207+Микол!D207+Одес!D207+Полт!D207+Ровн!D207+Сум!D207+Терн!D207+Харк!D207+Херс!D207+Хм!D207+Черк!D207+Чернов!D207+Черниг!D207+Киев!D207+Севаст!D207)</f>
        <v>5739</v>
      </c>
      <c r="E207" s="18" t="n">
        <f aca="false">D207/D175*100</f>
        <v>0.0774209214560098</v>
      </c>
      <c r="F207" s="9" t="n">
        <f aca="false">SUM(АРК!F207+Вин!F207+Вол!F207+Днепр!F207+Дон!F207+жит!F207+Зак!F207+Зап!F207+'Ив-Фр'!F207+Киевск!F207+Киров!F207+Луг!F207+Львов!F207+Микол!F207+Одес!F207+Полт!F207+Ровн!F207+Сум!F207+Терн!F207+Харк!F207+Херс!F207+Хм!F207+Черк!F207+Чернов!F207+Черниг!F207+Киев!F207+Севаст!F207)</f>
        <v>5367</v>
      </c>
      <c r="G207" s="18" t="n">
        <f aca="false">F207/F175*100</f>
        <v>0.0628642189094446</v>
      </c>
    </row>
    <row r="208" customFormat="false" ht="15" hidden="false" customHeight="true" outlineLevel="0" collapsed="false">
      <c r="A208" s="21" t="s">
        <v>1</v>
      </c>
      <c r="B208" s="9"/>
      <c r="C208" s="22"/>
      <c r="D208" s="9"/>
      <c r="E208" s="15"/>
      <c r="F208" s="23" t="s">
        <v>40</v>
      </c>
      <c r="G208" s="23"/>
    </row>
    <row r="209" customFormat="false" ht="15" hidden="false" customHeight="true" outlineLevel="0" collapsed="false">
      <c r="A209" s="24"/>
      <c r="B209" s="4" t="s">
        <v>88</v>
      </c>
      <c r="C209" s="4"/>
      <c r="D209" s="4"/>
      <c r="E209" s="4"/>
      <c r="F209" s="4"/>
      <c r="G209" s="4"/>
    </row>
    <row r="210" customFormat="false" ht="45.75" hidden="false" customHeight="true" outlineLevel="0" collapsed="false">
      <c r="A210" s="24"/>
      <c r="B210" s="25" t="s">
        <v>3</v>
      </c>
      <c r="C210" s="25" t="s">
        <v>4</v>
      </c>
      <c r="D210" s="25" t="s">
        <v>5</v>
      </c>
      <c r="E210" s="26" t="s">
        <v>4</v>
      </c>
      <c r="F210" s="27" t="s">
        <v>6</v>
      </c>
      <c r="G210" s="27" t="s">
        <v>4</v>
      </c>
      <c r="I210" s="11"/>
    </row>
    <row r="211" customFormat="false" ht="15" hidden="false" customHeight="true" outlineLevel="0" collapsed="false">
      <c r="A211" s="28" t="s">
        <v>41</v>
      </c>
      <c r="B211" s="9" t="n">
        <f aca="false">SUM(АРК!B211+Вин!B211+Вол!B211+Днепр!B211+Дон!B211+жит!B211+Зак!B211+Зап!B211+'Ив-Фр'!B211+Киевск!B211+Киров!B211+Луг!B211+Львов!B211+Микол!B211+Одес!B211+Полт!B211+Ровн!B211+Сум!B211+Терн!B211+Харк!B211+Херс!B211+Хм!B211+Черк!B211+Чернов!B211+Черниг!B211+Киев!B211+Севаст!B211)</f>
        <v>1014008</v>
      </c>
      <c r="C211" s="18" t="n">
        <f aca="false">B211/B175*100</f>
        <v>6.35734797359251</v>
      </c>
      <c r="D211" s="9" t="n">
        <f aca="false">SUM(АРК!D211+Вин!D211+Вол!D211+Днепр!D211+Дон!D211+жит!D211+Зак!D211+Зап!D211+'Ив-Фр'!D211+Киевск!D211+Киров!D211+Луг!D211+Львов!D211+Микол!D211+Одес!D211+Полт!D211+Ровн!D211+Сум!D211+Терн!D211+Харк!D211+Херс!D211+Хм!D211+Черк!D211+Чернов!D211+Черниг!D211+Киев!D211+Севаст!D211)</f>
        <v>452889</v>
      </c>
      <c r="E211" s="18" t="n">
        <f aca="false">D211/D175*100</f>
        <v>6.10961555973006</v>
      </c>
      <c r="F211" s="9" t="n">
        <f aca="false">SUM(АРК!F211+Вин!F211+Вол!F211+Днепр!F211+Дон!F211+жит!F211+Зак!F211+Зап!F211+'Ив-Фр'!F211+Киевск!F211+Киров!F211+Луг!F211+Львов!F211+Микол!F211+Одес!F211+Полт!F211+Ровн!F211+Сум!F211+Терн!F211+Харк!F211+Херс!F211+Хм!F211+Черк!F211+Чернов!F211+Черниг!F211+Киев!F211+Севаст!F211)</f>
        <v>561119</v>
      </c>
      <c r="G211" s="18" t="n">
        <f aca="false">F211/F175*100</f>
        <v>6.57244413084566</v>
      </c>
    </row>
    <row r="212" customFormat="false" ht="12" hidden="false" customHeight="true" outlineLevel="0" collapsed="false">
      <c r="A212" s="11" t="s">
        <v>42</v>
      </c>
      <c r="B212" s="9" t="n">
        <f aca="false">SUM(B213+B225+B239+B243+B252+B254)</f>
        <v>1014008</v>
      </c>
      <c r="C212" s="22"/>
      <c r="D212" s="9" t="n">
        <f aca="false">SUM(D213+D225+D239+D243+D252+D254)</f>
        <v>452889</v>
      </c>
      <c r="E212" s="22"/>
      <c r="F212" s="9" t="n">
        <f aca="false">SUM(F213+F225+F239+F243+F252+F254)</f>
        <v>561119</v>
      </c>
      <c r="G212" s="22"/>
    </row>
    <row r="213" customFormat="false" ht="15" hidden="false" customHeight="true" outlineLevel="0" collapsed="false">
      <c r="A213" s="29" t="s">
        <v>43</v>
      </c>
      <c r="B213" s="9" t="n">
        <f aca="false">SUM(B214:B224)</f>
        <v>931611</v>
      </c>
      <c r="C213" s="18" t="n">
        <f aca="false">B213/B175*100</f>
        <v>5.84075796544652</v>
      </c>
      <c r="D213" s="9" t="n">
        <f aca="false">SUM(D214:D224)</f>
        <v>420508</v>
      </c>
      <c r="E213" s="18" t="n">
        <f aca="false">D213/D175*100</f>
        <v>5.67278564900222</v>
      </c>
      <c r="F213" s="9" t="n">
        <f aca="false">SUM(F214:F224)</f>
        <v>511103</v>
      </c>
      <c r="G213" s="18" t="n">
        <f aca="false">F213/F175*100</f>
        <v>5.98660161678291</v>
      </c>
    </row>
    <row r="214" customFormat="false" ht="15" hidden="false" customHeight="true" outlineLevel="0" collapsed="false">
      <c r="A214" s="11" t="s">
        <v>44</v>
      </c>
      <c r="B214" s="9" t="n">
        <f aca="false">SUM(АРК!B214+Вин!B214+Вол!B214+Днепр!B214+Дон!B214+жит!B214+Зак!B214+Зап!B214+'Ив-Фр'!B214+Киевск!B214+Киров!B214+Луг!B214+Львов!B214+Микол!B214+Одес!B214+Полт!B214+Ровн!B214+Сум!B214+Терн!B214+Харк!B214+Херс!B214+Хм!B214+Черк!B214+Чернов!B214+Черниг!B214+Киев!B214+Севаст!B214)</f>
        <v>13745</v>
      </c>
      <c r="C214" s="18" t="n">
        <f aca="false">B214/B175*100</f>
        <v>0.0861746139054417</v>
      </c>
      <c r="D214" s="9" t="n">
        <f aca="false">SUM(АРК!D214+Вин!D214+Вол!D214+Днепр!D214+Дон!D214+жит!D214+Зак!D214+Зап!D214+'Ив-Фр'!D214+Киевск!D214+Киров!D214+Луг!D214+Львов!D214+Микол!D214+Одес!D214+Полт!D214+Ровн!D214+Сум!D214+Терн!D214+Харк!D214+Херс!D214+Хм!D214+Черк!D214+Чернов!D214+Черниг!D214+Киев!D214+Севаст!D214)</f>
        <v>7934</v>
      </c>
      <c r="E214" s="18" t="n">
        <f aca="false">D214/D175*100</f>
        <v>0.107032164285064</v>
      </c>
      <c r="F214" s="9" t="n">
        <f aca="false">SUM(АРК!F214+Вин!F214+Вол!F214+Днепр!F214+Дон!F214+жит!F214+Зак!F214+Зап!F214+'Ив-Фр'!F214+Киевск!F214+Киров!F214+Луг!F214+Львов!F214+Микол!F214+Одес!F214+Полт!F214+Ровн!F214+Сум!F214+Терн!F214+Харк!F214+Херс!F214+Хм!F214+Черк!F214+Чернов!F214+Черниг!F214+Киев!F214+Севаст!F214)</f>
        <v>5811</v>
      </c>
      <c r="G214" s="18" t="n">
        <f aca="false">F214/F175*100</f>
        <v>0.0680648362367771</v>
      </c>
    </row>
    <row r="215" customFormat="false" ht="15" hidden="false" customHeight="true" outlineLevel="0" collapsed="false">
      <c r="A215" s="11" t="s">
        <v>45</v>
      </c>
      <c r="B215" s="9" t="n">
        <f aca="false">SUM(АРК!B215+Вин!B215+Вол!B215+Днепр!B215+Дон!B215+жит!B215+Зак!B215+Зап!B215+'Ив-Фр'!B215+Киевск!B215+Киров!B215+Луг!B215+Львов!B215+Микол!B215+Одес!B215+Полт!B215+Ровн!B215+Сум!B215+Терн!B215+Харк!B215+Херс!B215+Хм!B215+Черк!B215+Чернов!B215+Черниг!B215+Киев!B215+Севаст!B215)</f>
        <v>54355</v>
      </c>
      <c r="C215" s="18" t="n">
        <f aca="false">B215/B175*100</f>
        <v>0.340780002825048</v>
      </c>
      <c r="D215" s="9" t="n">
        <f aca="false">SUM(АРК!D215+Вин!D215+Вол!D215+Днепр!D215+Дон!D215+жит!D215+Зак!D215+Зап!D215+'Ив-Фр'!D215+Киевск!D215+Киров!D215+Луг!D215+Львов!D215+Микол!D215+Одес!D215+Полт!D215+Ровн!D215+Сум!D215+Терн!D215+Харк!D215+Херс!D215+Хм!D215+Черк!D215+Чернов!D215+Черниг!D215+Киев!D215+Севаст!D215)</f>
        <v>21494</v>
      </c>
      <c r="E215" s="18" t="n">
        <f aca="false">D215/D175*100</f>
        <v>0.289960844358856</v>
      </c>
      <c r="F215" s="9" t="n">
        <f aca="false">SUM(АРК!F215+Вин!F215+Вол!F215+Днепр!F215+Дон!F215+жит!F215+Зак!F215+Зап!F215+'Ив-Фр'!F215+Киевск!F215+Киров!F215+Луг!F215+Львов!F215+Микол!F215+Одес!F215+Полт!F215+Ровн!F215+Сум!F215+Терн!F215+Харк!F215+Херс!F215+Хм!F215+Черк!F215+Чернов!F215+Черниг!F215+Киев!F215+Севаст!F215)</f>
        <v>32861</v>
      </c>
      <c r="G215" s="18" t="n">
        <f aca="false">F215/F175*100</f>
        <v>0.384904247733046</v>
      </c>
      <c r="I215" s="0" t="s">
        <v>86</v>
      </c>
    </row>
    <row r="216" customFormat="false" ht="15" hidden="false" customHeight="true" outlineLevel="0" collapsed="false">
      <c r="A216" s="11" t="s">
        <v>46</v>
      </c>
      <c r="B216" s="9" t="n">
        <f aca="false">SUM(АРК!B216+Вин!B216+Вол!B216+Днепр!B216+Дон!B216+жит!B216+Зак!B216+Зап!B216+'Ив-Фр'!B216+Киевск!B216+Киров!B216+Луг!B216+Львов!B216+Микол!B216+Одес!B216+Полт!B216+Ровн!B216+Сум!B216+Терн!B216+Харк!B216+Херс!B216+Хм!B216+Черк!B216+Чернов!B216+Черниг!B216+Киев!B216+Севаст!B216)</f>
        <v>13741</v>
      </c>
      <c r="C216" s="18" t="n">
        <f aca="false">B216/B175*100</f>
        <v>0.0861495358075427</v>
      </c>
      <c r="D216" s="9" t="n">
        <f aca="false">SUM(АРК!D216+Вин!D216+Вол!D216+Днепр!D216+Дон!D216+жит!D216+Зак!D216+Зап!D216+'Ив-Фр'!D216+Киевск!D216+Киров!D216+Луг!D216+Львов!D216+Микол!D216+Одес!D216+Полт!D216+Ровн!D216+Сум!D216+Терн!D216+Харк!D216+Херс!D216+Хм!D216+Черк!D216+Чернов!D216+Черниг!D216+Киев!D216+Севаст!D216)</f>
        <v>8036</v>
      </c>
      <c r="E216" s="18" t="n">
        <f aca="false">D216/D175*100</f>
        <v>0.108408176480309</v>
      </c>
      <c r="F216" s="9" t="n">
        <f aca="false">SUM(АРК!F216+Вин!F216+Вол!F216+Днепр!F216+Дон!F216+жит!F216+Зак!F216+Зап!F216+'Ив-Фр'!F216+Киевск!F216+Киров!F216+Луг!F216+Львов!F216+Микол!F216+Одес!F216+Полт!F216+Ровн!F216+Сум!F216+Терн!F216+Харк!F216+Херс!F216+Хм!F216+Черк!F216+Чернов!F216+Черниг!F216+Киев!F216+Севаст!F216)</f>
        <v>5705</v>
      </c>
      <c r="G216" s="18" t="n">
        <f aca="false">F216/F175*100</f>
        <v>0.0668232474153869</v>
      </c>
    </row>
    <row r="217" customFormat="false" ht="15" hidden="false" customHeight="true" outlineLevel="0" collapsed="false">
      <c r="A217" s="11" t="s">
        <v>47</v>
      </c>
      <c r="B217" s="9" t="n">
        <f aca="false">SUM(АРК!B217+Вин!B217+Вол!B217+Днепр!B217+Дон!B217+жит!B217+Зак!B217+Зап!B217+'Ив-Фр'!B217+Киевск!B217+Киров!B217+Луг!B217+Львов!B217+Микол!B217+Одес!B217+Полт!B217+Ровн!B217+Сум!B217+Терн!B217+Харк!B217+Херс!B217+Хм!B217+Черк!B217+Чернов!B217+Черниг!B217+Киев!B217+Севаст!B217)</f>
        <v>12543</v>
      </c>
      <c r="C217" s="18" t="n">
        <f aca="false">B217/B175*100</f>
        <v>0.0786386454867919</v>
      </c>
      <c r="D217" s="9" t="n">
        <f aca="false">SUM(АРК!D217+Вин!D217+Вол!D217+Днепр!D217+Дон!D217+жит!D217+Зак!D217+Зап!D217+'Ив-Фр'!D217+Киевск!D217+Киров!D217+Луг!D217+Львов!D217+Микол!D217+Одес!D217+Полт!D217+Ровн!D217+Сум!D217+Терн!D217+Харк!D217+Херс!D217+Хм!D217+Черк!D217+Чернов!D217+Черниг!D217+Киев!D217+Севаст!D217)</f>
        <v>7053</v>
      </c>
      <c r="E217" s="18" t="n">
        <f aca="false">D217/D175*100</f>
        <v>0.0951471962065233</v>
      </c>
      <c r="F217" s="9" t="n">
        <f aca="false">SUM(АРК!F217+Вин!F217+Вол!F217+Днепр!F217+Дон!F217+жит!F217+Зак!F217+Зап!F217+'Ив-Фр'!F217+Киевск!F217+Киров!F217+Луг!F217+Львов!F217+Микол!F217+Одес!F217+Полт!F217+Ровн!F217+Сум!F217+Терн!F217+Харк!F217+Херс!F217+Хм!F217+Черк!F217+Чернов!F217+Черниг!F217+Киев!F217+Севаст!F217)</f>
        <v>5490</v>
      </c>
      <c r="G217" s="18" t="n">
        <f aca="false">F217/F175*100</f>
        <v>0.0643049304663408</v>
      </c>
    </row>
    <row r="218" customFormat="false" ht="15" hidden="false" customHeight="true" outlineLevel="0" collapsed="false">
      <c r="A218" s="11" t="s">
        <v>48</v>
      </c>
      <c r="B218" s="9" t="n">
        <f aca="false">SUM(АРК!B218+Вин!B218+Вол!B218+Днепр!B218+Дон!B218+жит!B218+Зак!B218+Зап!B218+'Ив-Фр'!B218+Киевск!B218+Киров!B218+Луг!B218+Львов!B218+Микол!B218+Одес!B218+Полт!B218+Ровн!B218+Сум!B218+Терн!B218+Харк!B218+Херс!B218+Хм!B218+Черк!B218+Чернов!B218+Черниг!B218+Киев!B218+Севаст!B218)</f>
        <v>64422</v>
      </c>
      <c r="C218" s="18" t="n">
        <f aca="false">B218/B175*100</f>
        <v>0.403895305712358</v>
      </c>
      <c r="D218" s="9" t="n">
        <f aca="false">SUM(АРК!D218+Вин!D218+Вол!D218+Днепр!D218+Дон!D218+жит!D218+Зак!D218+Зап!D218+'Ив-Фр'!D218+Киевск!D218+Киров!D218+Луг!D218+Львов!D218+Микол!D218+Одес!D218+Полт!D218+Ровн!D218+Сум!D218+Терн!D218+Харк!D218+Херс!D218+Хм!D218+Черк!D218+Чернов!D218+Черниг!D218+Киев!D218+Севаст!D218)</f>
        <v>30458</v>
      </c>
      <c r="E218" s="18" t="n">
        <f aca="false">D218/D175*100</f>
        <v>0.41088803375277</v>
      </c>
      <c r="F218" s="9" t="n">
        <f aca="false">SUM(АРК!F218+Вин!F218+Вол!F218+Днепр!F218+Дон!F218+жит!F218+Зак!F218+Зап!F218+'Ив-Фр'!F218+Киевск!F218+Киров!F218+Луг!F218+Львов!F218+Микол!F218+Одес!F218+Полт!F218+Ровн!F218+Сум!F218+Терн!F218+Харк!F218+Херс!F218+Хм!F218+Черк!F218+Чернов!F218+Черниг!F218+Киев!F218+Севаст!F218)</f>
        <v>33964</v>
      </c>
      <c r="G218" s="18" t="n">
        <f aca="false">F218/F175*100</f>
        <v>0.397823799336757</v>
      </c>
    </row>
    <row r="219" customFormat="false" ht="15" hidden="false" customHeight="true" outlineLevel="0" collapsed="false">
      <c r="A219" s="11" t="s">
        <v>49</v>
      </c>
      <c r="B219" s="9" t="n">
        <f aca="false">SUM(АРК!B219+Вин!B219+Вол!B219+Днепр!B219+Дон!B219+жит!B219+Зак!B219+Зап!B219+'Ив-Фр'!B219+Киевск!B219+Киров!B219+Луг!B219+Львов!B219+Микол!B219+Одес!B219+Полт!B219+Ровн!B219+Сум!B219+Терн!B219+Харк!B219+Херс!B219+Хм!B219+Черк!B219+Чернов!B219+Черниг!B219+Киев!B219+Севаст!B219)</f>
        <v>7264</v>
      </c>
      <c r="C219" s="18" t="n">
        <f aca="false">B219/B175*100</f>
        <v>0.0455418257845855</v>
      </c>
      <c r="D219" s="9" t="n">
        <f aca="false">SUM(АРК!D219+Вин!D219+Вол!D219+Днепр!D219+Дон!D219+жит!D219+Зак!D219+Зап!D219+'Ив-Фр'!D219+Киевск!D219+Киров!D219+Луг!D219+Львов!D219+Микол!D219+Одес!D219+Полт!D219+Ровн!D219+Сум!D219+Терн!D219+Харк!D219+Херс!D219+Хм!D219+Черк!D219+Чернов!D219+Черниг!D219+Киев!D219+Севаст!D219)</f>
        <v>3594</v>
      </c>
      <c r="E219" s="18" t="n">
        <f aca="false">D219/D175*100</f>
        <v>0.0484841944089387</v>
      </c>
      <c r="F219" s="9" t="n">
        <f aca="false">SUM(АРК!F219+Вин!F219+Вол!F219+Днепр!F219+Дон!F219+жит!F219+Зак!F219+Зап!F219+'Ив-Фр'!F219+Киевск!F219+Киров!F219+Луг!F219+Львов!F219+Микол!F219+Одес!F219+Полт!F219+Ровн!F219+Сум!F219+Терн!F219+Харк!F219+Херс!F219+Хм!F219+Черк!F219+Чернов!F219+Черниг!F219+Киев!F219+Севаст!F219)</f>
        <v>3670</v>
      </c>
      <c r="G219" s="18" t="n">
        <f aca="false">F219/F175*100</f>
        <v>0.042987084665113</v>
      </c>
    </row>
    <row r="220" customFormat="false" ht="15" hidden="false" customHeight="true" outlineLevel="0" collapsed="false">
      <c r="A220" s="11" t="s">
        <v>50</v>
      </c>
      <c r="B220" s="9" t="n">
        <f aca="false">SUM(АРК!B220+Вин!B220+Вол!B220+Днепр!B220+Дон!B220+жит!B220+Зак!B220+Зап!B220+'Ив-Фр'!B220+Киевск!B220+Киров!B220+Луг!B220+Львов!B220+Микол!B220+Одес!B220+Полт!B220+Ровн!B220+Сум!B220+Терн!B220+Харк!B220+Херс!B220+Хм!B220+Черк!B220+Чернов!B220+Черниг!B220+Киев!B220+Севаст!B220)</f>
        <v>71854</v>
      </c>
      <c r="C220" s="18" t="n">
        <f aca="false">B220/B175*100</f>
        <v>0.450490411608702</v>
      </c>
      <c r="D220" s="9" t="n">
        <f aca="false">SUM(АРК!D220+Вин!D220+Вол!D220+Днепр!D220+Дон!D220+жит!D220+Зак!D220+Зап!D220+'Ив-Фр'!D220+Киевск!D220+Киров!D220+Луг!D220+Львов!D220+Микол!D220+Одес!D220+Полт!D220+Ровн!D220+Сум!D220+Терн!D220+Харк!D220+Херс!D220+Хм!D220+Черк!D220+Чернов!D220+Черниг!D220+Киев!D220+Севаст!D220)</f>
        <v>31553</v>
      </c>
      <c r="E220" s="18" t="n">
        <f aca="false">D220/D175*100</f>
        <v>0.425659929378198</v>
      </c>
      <c r="F220" s="9" t="n">
        <f aca="false">SUM(АРК!F220+Вин!F220+Вол!F220+Днепр!F220+Дон!F220+жит!F220+Зак!F220+Зап!F220+'Ив-Фр'!F220+Киевск!F220+Киров!F220+Луг!F220+Львов!F220+Микол!F220+Одес!F220+Полт!F220+Ровн!F220+Сум!F220+Терн!F220+Харк!F220+Херс!F220+Хм!F220+Черк!F220+Чернов!F220+Черниг!F220+Киев!F220+Севаст!F220)</f>
        <v>40301</v>
      </c>
      <c r="G220" s="18" t="n">
        <f aca="false">F220/F175*100</f>
        <v>0.472049727272131</v>
      </c>
    </row>
    <row r="221" customFormat="false" ht="15" hidden="false" customHeight="true" outlineLevel="0" collapsed="false">
      <c r="A221" s="11" t="s">
        <v>51</v>
      </c>
      <c r="B221" s="9" t="n">
        <f aca="false">SUM(АРК!B221+Вин!B221+Вол!B221+Днепр!B221+Дон!B221+жит!B221+Зак!B221+Зап!B221+'Ив-Фр'!B221+Киевск!B221+Киров!B221+Луг!B221+Львов!B221+Микол!B221+Одес!B221+Полт!B221+Ровн!B221+Сум!B221+Терн!B221+Харк!B221+Херс!B221+Хм!B221+Черк!B221+Чернов!B221+Черниг!B221+Киев!B221+Севаст!B221)</f>
        <v>553667</v>
      </c>
      <c r="C221" s="18" t="n">
        <f aca="false">B221/B175*100</f>
        <v>3.47122880736153</v>
      </c>
      <c r="D221" s="9" t="n">
        <f aca="false">SUM(АРК!D221+Вин!D221+Вол!D221+Днепр!D221+Дон!D221+жит!D221+Зак!D221+Зап!D221+'Ив-Фр'!D221+Киевск!D221+Киров!D221+Луг!D221+Львов!D221+Микол!D221+Одес!D221+Полт!D221+Ровн!D221+Сум!D221+Терн!D221+Харк!D221+Херс!D221+Хм!D221+Черк!D221+Чернов!D221+Черниг!D221+Киев!D221+Севаст!D221)</f>
        <v>238616</v>
      </c>
      <c r="E221" s="18" t="n">
        <f aca="false">D221/D175*100</f>
        <v>3.21900515667315</v>
      </c>
      <c r="F221" s="9" t="n">
        <f aca="false">SUM(АРК!F221+Вин!F221+Вол!F221+Днепр!F221+Дон!F221+жит!F221+Зак!F221+Зап!F221+'Ив-Фр'!F221+Киевск!F221+Киров!F221+Луг!F221+Львов!F221+Микол!F221+Одес!F221+Полт!F221+Ровн!F221+Сум!F221+Терн!F221+Харк!F221+Херс!F221+Хм!F221+Черк!F221+Чернов!F221+Черниг!F221+Киев!F221+Севаст!F221)</f>
        <v>315051</v>
      </c>
      <c r="G221" s="18" t="n">
        <f aca="false">F221/F175*100</f>
        <v>3.69022452611132</v>
      </c>
    </row>
    <row r="222" customFormat="false" ht="15" hidden="false" customHeight="true" outlineLevel="0" collapsed="false">
      <c r="A222" s="11" t="s">
        <v>52</v>
      </c>
      <c r="B222" s="9" t="n">
        <f aca="false">SUM(АРК!B222+Вин!B222+Вол!B222+Днепр!B222+Дон!B222+жит!B222+Зак!B222+Зап!B222+'Ив-Фр'!B222+Киевск!B222+Киров!B222+Луг!B222+Львов!B222+Микол!B222+Одес!B222+Полт!B222+Ровн!B222+Сум!B222+Терн!B222+Харк!B222+Херс!B222+Хм!B222+Черк!B222+Чернов!B222+Черниг!B222+Киев!B222+Севаст!B222)</f>
        <v>10163</v>
      </c>
      <c r="C222" s="18" t="n">
        <f aca="false">B222/B175*100</f>
        <v>0.0637171772368864</v>
      </c>
      <c r="D222" s="9" t="n">
        <f aca="false">SUM(АРК!D222+Вин!D222+Вол!D222+Днепр!D222+Дон!D222+жит!D222+Зак!D222+Зап!D222+'Ив-Фр'!D222+Киевск!D222+Киров!D222+Луг!D222+Львов!D222+Микол!D222+Одес!D222+Полт!D222+Ровн!D222+Сум!D222+Терн!D222+Харк!D222+Херс!D222+Хм!D222+Черк!D222+Чернов!D222+Черниг!D222+Киев!D222+Севаст!D222)</f>
        <v>5306</v>
      </c>
      <c r="E222" s="18" t="n">
        <f aca="false">D222/D175*100</f>
        <v>0.0715796147840369</v>
      </c>
      <c r="F222" s="9" t="n">
        <f aca="false">SUM(АРК!F222+Вин!F222+Вол!F222+Днепр!F222+Дон!F222+жит!F222+Зак!F222+Зап!F222+'Ив-Фр'!F222+Киевск!F222+Киров!F222+Луг!F222+Львов!F222+Микол!F222+Одес!F222+Полт!F222+Ровн!F222+Сум!F222+Терн!F222+Харк!F222+Херс!F222+Хм!F222+Черк!F222+Чернов!F222+Черниг!F222+Киев!F222+Севаст!F222)</f>
        <v>4857</v>
      </c>
      <c r="G222" s="18" t="n">
        <f aca="false">F222/F175*100</f>
        <v>0.0568905368442654</v>
      </c>
    </row>
    <row r="223" customFormat="false" ht="15" hidden="false" customHeight="true" outlineLevel="0" collapsed="false">
      <c r="A223" s="11" t="s">
        <v>53</v>
      </c>
      <c r="B223" s="9" t="n">
        <f aca="false">SUM(АРК!B223+Вин!B223+Вол!B223+Днепр!B223+Дон!B223+жит!B223+Зак!B223+Зап!B223+'Ив-Фр'!B223+Киевск!B223+Киров!B223+Луг!B223+Львов!B223+Микол!B223+Одес!B223+Полт!B223+Ровн!B223+Сум!B223+Терн!B223+Харк!B223+Херс!B223+Хм!B223+Черк!B223+Чернов!B223+Черниг!B223+Киев!B223+Севаст!B223)</f>
        <v>3860</v>
      </c>
      <c r="C223" s="18" t="n">
        <f aca="false">B223/B175*100</f>
        <v>0.0242003644725358</v>
      </c>
      <c r="D223" s="9" t="n">
        <f aca="false">SUM(АРК!D223+Вин!D223+Вол!D223+Днепр!D223+Дон!D223+жит!D223+Зак!D223+Зап!D223+'Ив-Фр'!D223+Киевск!D223+Киров!D223+Луг!D223+Львов!D223+Микол!D223+Одес!D223+Полт!D223+Ровн!D223+Сум!D223+Терн!D223+Харк!D223+Херс!D223+Хм!D223+Черк!D223+Чернов!D223+Черниг!D223+Киев!D223+Севаст!D223)</f>
        <v>2080</v>
      </c>
      <c r="E223" s="18" t="n">
        <f aca="false">D223/D175*100</f>
        <v>0.0280598565304932</v>
      </c>
      <c r="F223" s="9" t="n">
        <f aca="false">SUM(АРК!F223+Вин!F223+Вол!F223+Днепр!F223+Дон!F223+жит!F223+Зак!F223+Зап!F223+'Ив-Фр'!F223+Киевск!F223+Киров!F223+Луг!F223+Львов!F223+Микол!F223+Одес!F223+Полт!F223+Ровн!F223+Сум!F223+Терн!F223+Харк!F223+Херс!F223+Хм!F223+Черк!F223+Чернов!F223+Черниг!F223+Киев!F223+Севаст!F223)</f>
        <v>1780</v>
      </c>
      <c r="G223" s="18" t="n">
        <f aca="false">F223/F175*100</f>
        <v>0.0208493217176843</v>
      </c>
    </row>
    <row r="224" customFormat="false" ht="15" hidden="false" customHeight="true" outlineLevel="0" collapsed="false">
      <c r="A224" s="11" t="s">
        <v>54</v>
      </c>
      <c r="B224" s="9" t="n">
        <f aca="false">SUM(АРК!B224+Вин!B224+Вол!B224+Днепр!B224+Дон!B224+жит!B224+Зак!B224+Зап!B224+'Ив-Фр'!B224+Киевск!B224+Киров!B224+Луг!B224+Львов!B224+Микол!B224+Одес!B224+Полт!B224+Ровн!B224+Сум!B224+Терн!B224+Харк!B224+Херс!B224+Хм!B224+Черк!B224+Чернов!B224+Черниг!B224+Киев!B224+Севаст!B224)</f>
        <v>125997</v>
      </c>
      <c r="C224" s="18" t="n">
        <f aca="false">B224/B175*100</f>
        <v>0.789941275245102</v>
      </c>
      <c r="D224" s="9" t="n">
        <f aca="false">SUM(АРК!D224+Вин!D224+Вол!D224+Днепр!D224+Дон!D224+жит!D224+Зак!D224+Зап!D224+'Ив-Фр'!D224+Киевск!D224+Киров!D224+Луг!D224+Львов!D224+Микол!D224+Одес!D224+Полт!D224+Ровн!D224+Сум!D224+Терн!D224+Харк!D224+Херс!D224+Хм!D224+Черк!D224+Чернов!D224+Черниг!D224+Киев!D224+Севаст!D224)</f>
        <v>64384</v>
      </c>
      <c r="E224" s="18" t="n">
        <f aca="false">D224/D175*100</f>
        <v>0.868560482143881</v>
      </c>
      <c r="F224" s="9" t="n">
        <f aca="false">SUM(АРК!F224+Вин!F224+Вол!F224+Днепр!F224+Дон!F224+жит!F224+Зак!F224+Зап!F224+'Ив-Фр'!F224+Киевск!F224+Киров!F224+Луг!F224+Львов!F224+Микол!F224+Одес!F224+Полт!F224+Ровн!F224+Сум!F224+Терн!F224+Харк!F224+Херс!F224+Хм!F224+Черк!F224+Чернов!F224+Черниг!F224+Киев!F224+Севаст!F224)</f>
        <v>61613</v>
      </c>
      <c r="G224" s="18" t="n">
        <f aca="false">F224/F175*100</f>
        <v>0.72167935898409</v>
      </c>
    </row>
    <row r="225" customFormat="false" ht="15" hidden="false" customHeight="true" outlineLevel="0" collapsed="false">
      <c r="A225" s="29" t="s">
        <v>55</v>
      </c>
      <c r="B225" s="9" t="n">
        <f aca="false">SUM(АРК!B225+Вин!B225+Вол!B225+Днепр!B225+Дон!B225+жит!B225+Зак!B225+Зап!B225+'Ив-Фр'!B225+Киевск!B225+Киров!B225+Луг!B225+Львов!B225+Микол!B225+Одес!B225+Полт!B225+Ровн!B225+Сум!B225+Терн!B225+Харк!B225+Херс!B225+Хм!B225+Черк!B225+Чернов!B225+Черниг!B225+Киев!B225+Севаст!B225)</f>
        <v>80632</v>
      </c>
      <c r="C225" s="18" t="n">
        <f aca="false">B225/B175*100</f>
        <v>0.505524297448059</v>
      </c>
      <c r="D225" s="9" t="n">
        <f aca="false">SUM(АРК!D225+Вин!D225+Вол!D225+Днепр!D225+Дон!D225+жит!D225+Зак!D225+Зап!D225+'Ив-Фр'!D225+Киевск!D225+Киров!D225+Луг!D225+Львов!D225+Микол!D225+Одес!D225+Полт!D225+Ровн!D225+Сум!D225+Терн!D225+Харк!D225+Херс!D225+Хм!D225+Черк!D225+Чернов!D225+Черниг!D225+Киев!D225+Севаст!D225)</f>
        <v>31406</v>
      </c>
      <c r="E225" s="18" t="n">
        <f aca="false">D225/D175*100</f>
        <v>0.423676852979168</v>
      </c>
      <c r="F225" s="9" t="n">
        <f aca="false">SUM(АРК!F225+Вин!F225+Вол!F225+Днепр!F225+Дон!F225+жит!F225+Зак!F225+Зап!F225+'Ив-Фр'!F225+Киевск!F225+Киров!F225+Луг!F225+Львов!F225+Микол!F225+Одес!F225+Полт!F225+Ровн!F225+Сум!F225+Терн!F225+Харк!F225+Херс!F225+Хм!F225+Черк!F225+Чернов!F225+Черниг!F225+Киев!F225+Севаст!F225)</f>
        <v>49226</v>
      </c>
      <c r="G225" s="18" t="n">
        <f aca="false">F225/F175*100</f>
        <v>0.576589163412767</v>
      </c>
    </row>
    <row r="226" customFormat="false" ht="12" hidden="false" customHeight="true" outlineLevel="0" collapsed="false">
      <c r="A226" s="11" t="s">
        <v>56</v>
      </c>
      <c r="B226" s="9"/>
      <c r="C226" s="22"/>
      <c r="D226" s="19"/>
      <c r="E226" s="22"/>
      <c r="F226" s="11"/>
      <c r="G226" s="22"/>
    </row>
    <row r="227" customFormat="false" ht="15" hidden="false" customHeight="true" outlineLevel="0" collapsed="false">
      <c r="A227" s="11" t="s">
        <v>57</v>
      </c>
      <c r="B227" s="9" t="n">
        <f aca="false">SUM(АРК!B227+Вин!B227+Вол!B227+Днепр!B227+Дон!B227+жит!B227+Зак!B227+Зап!B227+'Ив-Фр'!B227+Киевск!B227+Киров!B227+Луг!B227+Львов!B227+Микол!B227+Одес!B227+Полт!B227+Ровн!B227+Сум!B227+Терн!B227+Харк!B227+Херс!B227+Хм!B227+Черк!B227+Чернов!B227+Черниг!B227+Киев!B227+Севаст!B227)</f>
        <v>227</v>
      </c>
      <c r="C227" s="18" t="n">
        <f aca="false">B227/B175*100</f>
        <v>0.0014231820557683</v>
      </c>
      <c r="D227" s="9" t="n">
        <f aca="false">SUM(АРК!D227+Вин!D227+Вол!D227+Днепр!D227+Дон!D227+жит!D227+Зак!D227+Зап!D227+'Ив-Фр'!D227+Киевск!D227+Киров!D227+Луг!D227+Львов!D227+Микол!D227+Одес!D227+Полт!D227+Ровн!D227+Сум!D227+Терн!D227+Харк!D227+Херс!D227+Хм!D227+Черк!D227+Чернов!D227+Черниг!D227+Киев!D227+Севаст!D227)</f>
        <v>102</v>
      </c>
      <c r="E227" s="18" t="n">
        <f aca="false">D227/D175*100</f>
        <v>0.00137601219524534</v>
      </c>
      <c r="F227" s="9" t="n">
        <f aca="false">SUM(АРК!F227+Вин!F227+Вол!F227+Днепр!F227+жит!F227+Зак!F227+Зап!F227+'Ив-Фр'!F227+Киевск!F227+Киров!F227+Луг!F227+Львов!F227+Микол!F227+Одес!F227+Полт!F227+Ровн!F227+Сум!F227+Терн!F227+Харк!F227+Херс!F227+Хм!F227+Черк!F227+Чернов!F227+Черниг!F227+Киев!F227+Севаст!F227)</f>
        <v>125</v>
      </c>
      <c r="G227" s="18" t="n">
        <f aca="false">F227/F175*100</f>
        <v>0.00146413776107333</v>
      </c>
    </row>
    <row r="228" customFormat="false" ht="15" hidden="false" customHeight="true" outlineLevel="0" collapsed="false">
      <c r="A228" s="11" t="s">
        <v>58</v>
      </c>
      <c r="B228" s="9" t="n">
        <f aca="false">SUM(АРК!B228+Вин!B228+Вол!B228+Днепр!B228+Дон!B228+жит!B228+Зак!B228+Зап!B228+'Ив-Фр'!B228+Киевск!B228+Киров!B228+Луг!B228+Львов!B228+Микол!B228+Одес!B228+Полт!B228+Ровн!B228+Сум!B228+Терн!B228+Харк!B228+Херс!B228+Хм!B228+Черк!B228+Чернов!B228+Черниг!B228+Киев!B228)</f>
        <v>268</v>
      </c>
      <c r="C228" s="18" t="n">
        <f aca="false">B228/B175*100</f>
        <v>0.00168023255923306</v>
      </c>
      <c r="D228" s="9" t="n">
        <f aca="false">SUM(АРК!D228+Вин!D228+Вол!D228+Днепр!D228+Дон!D228+жит!D228+Зап!D228+'Ив-Фр'!D228+Киевск!D228+Киров!D228+Луг!D228+Микол!D228+Одес!D228+Полт!D228+Ровн!D228+Сум!D228+Терн!D228+Харк!D228+Херс!D228+Хм!D228+Черк!D228+Чернов!D228+Черниг!D228+Киев!D228)</f>
        <v>140</v>
      </c>
      <c r="E228" s="18" t="n">
        <f aca="false">D228/D175*100</f>
        <v>0.00188864418955243</v>
      </c>
      <c r="F228" s="9" t="n">
        <f aca="false">SUM(АРК!F228+Вин!F228+Днепр!F228+Дон!F228+жит!F228+Зак!F228+Зап!F228+'Ив-Фр'!F228+Киевск!F228+Киров!F228+Луг!F228+Львов!F228+Микол!F228+Одес!F228+Ровн!F228+Сум!F228+Терн!F228+Харк!F228+Херс!F228+Черк!F228+Киев!F228)</f>
        <v>128</v>
      </c>
      <c r="G228" s="18" t="n">
        <f aca="false">F228/F175*100</f>
        <v>0.00149927706733909</v>
      </c>
    </row>
    <row r="229" customFormat="false" ht="15" hidden="false" customHeight="true" outlineLevel="0" collapsed="false">
      <c r="A229" s="11" t="s">
        <v>59</v>
      </c>
      <c r="B229" s="9" t="n">
        <f aca="false">SUM(АРК!B229+Вин!B229+Вол!B229+Днепр!B229+Дон!B229+жит!B229+Зак!B229+Зап!B229+'Ив-Фр'!B229+Киевск!B229+Киров!B229+Луг!B229+Львов!B229+Микол!B229+Одес!B229+Полт!B229+Ровн!B229+Сум!B229+Терн!B229+Харк!B229+Херс!B229+Хм!B229+Черк!B229+Чернов!B229+Черниг!B229+Киев!B229+Севаст!B229)</f>
        <v>1698</v>
      </c>
      <c r="C229" s="18" t="n">
        <f aca="false">B229/B175*100</f>
        <v>0.0106456525581259</v>
      </c>
      <c r="D229" s="9" t="n">
        <f aca="false">SUM(АРК!D229+Вин!D229+Вол!D229+Днепр!D229+Дон!D229+жит!D229+Зак!D229+Зап!D229+'Ив-Фр'!D229+Киевск!D229+Киров!D229+Луг!D229+Львов!D229+Микол!D229+Одес!D229+Полт!D229+Ровн!D229+Сум!D229+Терн!D229+Харк!D229+Херс!D229+Хм!D229+Черк!D229+Чернов!D229+Черниг!D229+Киев!D229+Севаст!D229)</f>
        <v>815</v>
      </c>
      <c r="E229" s="18" t="n">
        <f aca="false">D229/D175*100</f>
        <v>0.010994607246323</v>
      </c>
      <c r="F229" s="9" t="n">
        <f aca="false">SUM(АРК!F229+Вин!F229+Вол!F229+Днепр!F229+Дон!F229+жит!F229+Зак!F229+Зап!F229+'Ив-Фр'!F229+Киевск!F229+Киров!F229+Луг!F229+Львов!F229+Микол!F229+Одес!F229+Полт!F229+Ровн!F229+Сум!F229+Терн!F229+Харк!F229+Херс!F229+Хм!F229+Черк!F229+Чернов!F229+Черниг!F229+Киев!F229+Севаст!F229)</f>
        <v>883</v>
      </c>
      <c r="G229" s="18" t="n">
        <f aca="false">F229/F175*100</f>
        <v>0.010342669144222</v>
      </c>
    </row>
    <row r="230" customFormat="false" ht="15" hidden="false" customHeight="true" outlineLevel="0" collapsed="false">
      <c r="A230" s="11" t="s">
        <v>60</v>
      </c>
      <c r="B230" s="9" t="n">
        <f aca="false">SUM(АРК!B230+Вин!B230+Вол!B230+Днепр!B230+Дон!B230+жит!B230+Зак!B230+Зап!B230+'Ив-Фр'!B230+Киевск!B230+Киров!B230+Луг!B230+Львов!B230+Микол!B230+Одес!B230+Полт!B230+Ровн!B230+Сум!B230+Терн!B230+Харк!B230+Херс!B230+Хм!B230+Черк!B230+Чернов!B230+Черниг!B230+Киев!B230+Севаст!B230)</f>
        <v>3531</v>
      </c>
      <c r="C230" s="18" t="n">
        <f aca="false">B230/B175*100</f>
        <v>0.022137690920343</v>
      </c>
      <c r="D230" s="9" t="n">
        <f aca="false">SUM(АРК!D230+Вин!D230+Вол!D230+Днепр!D230+Дон!D230+жит!D230+Зак!D230+Зап!D230+'Ив-Фр'!D230+Киевск!D230+Киров!D230+Луг!D230+Львов!D230+Микол!D230+Одес!D230+Полт!D230+Ровн!D230+Сум!D230+Терн!D230+Харк!D230+Херс!D230+Хм!D230+Черк!D230+Чернов!D230+Черниг!D230+Киев!D230+Севаст!D230)</f>
        <v>1689</v>
      </c>
      <c r="E230" s="18" t="n">
        <f aca="false">D230/D175*100</f>
        <v>0.022785143115386</v>
      </c>
      <c r="F230" s="9" t="n">
        <f aca="false">SUM(АРК!F230+Вин!F230+Вол!F230+Днепр!F230+Дон!F230+жит!F230+Зак!F230+Зап!F230+'Ив-Фр'!F230+Киевск!F230+Киров!F230+Луг!F230+Львов!F230+Микол!F230+Одес!F230+Полт!F230+Ровн!F230+Сум!F230+Терн!F230+Харк!F230+Херс!F230+Хм!F230+Черк!F230+Чернов!F230+Черниг!F230+Киев!F230+Севаст!F230)</f>
        <v>1842</v>
      </c>
      <c r="G230" s="18" t="n">
        <f aca="false">F230/F175*100</f>
        <v>0.0215755340471766</v>
      </c>
    </row>
    <row r="231" customFormat="false" ht="15" hidden="false" customHeight="true" outlineLevel="0" collapsed="false">
      <c r="A231" s="11" t="s">
        <v>61</v>
      </c>
      <c r="B231" s="9" t="n">
        <f aca="false">SUM(АРК!B231+Вин!B231+Вол!B231+Днепр!B231+Дон!B231+жит!B231+Зак!B231+Зап!B231+'Ив-Фр'!B231+Киевск!B231+Киров!B231+Луг!B231+Львов!B231+Микол!B231+Одес!B231+Полт!B231+Ровн!B231+Сум!B231+Терн!B231+Харк!B231+Херс!B231+Хм!B231+Черк!B231+Чернов!B231+Черниг!B231+Киев!B231+Севаст!B231)</f>
        <v>2154</v>
      </c>
      <c r="C231" s="18" t="n">
        <f aca="false">B231/B175*100</f>
        <v>0.013504555718612</v>
      </c>
      <c r="D231" s="9" t="n">
        <f aca="false">SUM(АРК!D231+Вин!D231+Вол!D231+Днепр!D231+Дон!D231+жит!D231+Зак!D231+Зап!D231+'Ив-Фр'!D231+Киевск!D231+Киров!D231+Луг!D231+Львов!D231+Микол!D231+Одес!D231+Полт!D231+Ровн!D231+Сум!D231+Терн!D231+Харк!D231+Херс!D231+Хм!D231+Черк!D231+Чернов!D231+Черниг!D231+Киев!D231+Севаст!D231)</f>
        <v>1054</v>
      </c>
      <c r="E231" s="18" t="n">
        <f aca="false">D231/D175*100</f>
        <v>0.0142187926842018</v>
      </c>
      <c r="F231" s="9" t="n">
        <f aca="false">SUM(АРК!F231+Вин!F231+Вол!F231+Днепр!F231+Дон!F231+жит!F231+Зак!F231+Зап!F231+'Ив-Фр'!F231+Киевск!F231+Киров!F231+Луг!F231+Львов!F231+Микол!F231+Одес!F231+Полт!F231+Ровн!F231+Сум!F231+Терн!F231+Харк!F231+Херс!F231+Хм!F231+Черк!F231+Чернов!F231+Черниг!F231+Киев!F231+Севаст!F231)</f>
        <v>1100</v>
      </c>
      <c r="G231" s="18" t="n">
        <f aca="false">F231/F175*100</f>
        <v>0.0128844122974453</v>
      </c>
    </row>
    <row r="232" customFormat="false" ht="15" hidden="false" customHeight="true" outlineLevel="0" collapsed="false">
      <c r="A232" s="11" t="s">
        <v>62</v>
      </c>
      <c r="B232" s="9" t="n">
        <f aca="false">SUM(АРК!B232+Вин!B232+Вол!B232+Днепр!B232+Дон!B232+жит!B232+Зак!B232+Зап!B232+'Ив-Фр'!B232+Киевск!B232+Киров!B232+Луг!B232+Львов!B232+Микол!B232+Одес!B232+Полт!B232+Ровн!B232+Сум!B232+Терн!B232+Харк!B232+Херс!B232+Хм!B232+Черк!B232+Чернов!B232+Черниг!B232+Киев!B232+Севаст!B232)</f>
        <v>6200</v>
      </c>
      <c r="C232" s="18" t="n">
        <f aca="false">B232/B175*100</f>
        <v>0.0388710517434513</v>
      </c>
      <c r="D232" s="9" t="n">
        <f aca="false">SUM(АРК!D232+Вин!D232+Вол!D232+Днепр!D232+Дон!D232+жит!D232+Зак!D232+Зап!D232+'Ив-Фр'!D232+Киевск!D232+Киров!D232+Луг!D232+Львов!D232+Микол!D232+Одес!D232+Полт!D232+Ровн!D232+Сум!D232+Терн!D232+Харк!D232+Херс!D232+Хм!D232+Черк!D232+Чернов!D232+Черниг!D232+Киев!D232+Севаст!D232)</f>
        <v>2966</v>
      </c>
      <c r="E232" s="18" t="n">
        <f aca="false">D232/D175*100</f>
        <v>0.0400122761872321</v>
      </c>
      <c r="F232" s="9" t="n">
        <f aca="false">SUM(АРК!F232+Вин!F232+Вол!F232+Днепр!F232+Дон!F232+жит!F232+Зак!F232+Зап!F232+'Ив-Фр'!F232+Киевск!F232+Киров!F232+Луг!F232+Львов!F232+Микол!F232+Одес!F232+Полт!F232+Ровн!F232+Сум!F232+Терн!F232+Харк!F232+Херс!F232+Хм!F232+Черк!F232+Чернов!F232+Черниг!F232+Киев!F232+Севаст!F232)</f>
        <v>3234</v>
      </c>
      <c r="G232" s="18" t="n">
        <f aca="false">F232/F175*100</f>
        <v>0.0378801721544893</v>
      </c>
    </row>
    <row r="233" customFormat="false" ht="15" hidden="false" customHeight="true" outlineLevel="0" collapsed="false">
      <c r="A233" s="11" t="s">
        <v>63</v>
      </c>
      <c r="B233" s="9" t="n">
        <f aca="false">SUM(АРК!B233+Вин!B233+Вол!B233+Днепр!B233+Дон!B233+жит!B233+Зак!B233+Зап!B233+'Ив-Фр'!B233+Киевск!B233+Киров!B233+Луг!B233+Львов!B233+Микол!B233+Одес!B233+Полт!B233+Ровн!B233+Сум!B233+Терн!B233+Харк!B233+Херс!B233+Хм!B233+Черк!B233+Чернов!B233+Черниг!B233+Киев!B233+Севаст!B233)</f>
        <v>61961</v>
      </c>
      <c r="C233" s="18" t="n">
        <f aca="false">B233/B175*100</f>
        <v>0.388466005979998</v>
      </c>
      <c r="D233" s="9" t="n">
        <f aca="false">SUM(АРК!D233+Вин!D233+Вол!D233+Днепр!D233+Дон!D233+жит!D233+Зак!D233+Зап!D233+'Ив-Фр'!D233+Киевск!D233+Киров!D233+Луг!D233+Львов!D233+Микол!D233+Одес!D233+Полт!D233+Ровн!D233+Сум!D233+Терн!D233+Харк!D233+Херс!D233+Хм!D233+Черк!D233+Чернов!D233+Черниг!D233+Киев!D233+Севаст!D233)</f>
        <v>22468</v>
      </c>
      <c r="E233" s="18" t="n">
        <f aca="false">D233/D175*100</f>
        <v>0.303100411791885</v>
      </c>
      <c r="F233" s="9" t="n">
        <f aca="false">SUM(АРК!F233+Вин!F233+Вол!F233+Днепр!F233+Дон!F233+жит!F233+Зак!F233+Зап!F233+'Ив-Фр'!F233+Киевск!F233+Киров!F233+Луг!F233+Львов!F233+Микол!F233+Одес!F233+Полт!F233+Ровн!F233+Сум!F233+Терн!F233+Харк!F233+Херс!F233+Хм!F233+Черк!F233+Чернов!F233+Черниг!F233+Киев!F233+Севаст!F233)</f>
        <v>39493</v>
      </c>
      <c r="G233" s="18" t="n">
        <f aca="false">F233/F175*100</f>
        <v>0.462585540784553</v>
      </c>
    </row>
    <row r="234" customFormat="false" ht="15" hidden="false" customHeight="true" outlineLevel="0" collapsed="false">
      <c r="A234" s="11" t="s">
        <v>64</v>
      </c>
      <c r="B234" s="9" t="n">
        <f aca="false">SUM(АРК!B234+Вин!B234+Вол!B234+Днепр!B234+Дон!B234+жит!B234+Зак!B234+Зап!B234+'Ив-Фр'!B234+Киевск!B234+Киров!B234+Луг!B234+Львов!B234+Микол!B234+Одес!B234+Полт!B234+Ровн!B234+Сум!B234+Терн!B234+Харк!B234+Херс!B234+Хм!B234+Черк!B234+Чернов!B234+Черниг!B234+Киев!B234+Севаст!B234)</f>
        <v>856</v>
      </c>
      <c r="C234" s="18" t="n">
        <f aca="false">B234/B175*100</f>
        <v>0.00536671295038618</v>
      </c>
      <c r="D234" s="9" t="n">
        <f aca="false">SUM(АРК!D234+Вин!D234+Днепр!D234+Дон!D234+жит!D234+Зак!D234+Зап!D234+'Ив-Фр'!D234+Киевск!D234+Киров!D234+Луг!D234+Львов!D234+Микол!D234+Одес!D234+Ровн!D234+Сум!D234+Терн!D234+Харк!D234+Херс!D234+Хм!D234+Черк!D234+Чернов!D234+Черниг!D234+Киев!D234+Севаст!D234)</f>
        <v>398</v>
      </c>
      <c r="E234" s="18" t="n">
        <f aca="false">D234/D175*100</f>
        <v>0.00536914562458475</v>
      </c>
      <c r="F234" s="9" t="n">
        <f aca="false">SUM(АРК!F234+Вин!F234+Вол!F234+Днепр!F234+Дон!F234+жит!F234+Зак!F234+Зап!F234+Киевск!F234+Киров!F234+Луг!F234+Микол!F234+Одес!F234+Полт!F234+Ровн!F234+Сум!F234+Терн!F234+Харк!F234+Херс!F234+Черк!F234+Чернов!F234+Киев!F234+Севаст!F234)</f>
        <v>458</v>
      </c>
      <c r="G234" s="18" t="n">
        <f aca="false">F234/F175*100</f>
        <v>0.00536460075657269</v>
      </c>
    </row>
    <row r="235" customFormat="false" ht="15" hidden="false" customHeight="true" outlineLevel="0" collapsed="false">
      <c r="A235" s="11" t="s">
        <v>65</v>
      </c>
      <c r="B235" s="9" t="n">
        <f aca="false">SUM(АРК!B235+Вин!B235+Вол!B235+Днепр!B235+Дон!B235+жит!B235+Зак!B235+Зап!B235+'Ив-Фр'!B235+Киевск!B235+Киров!B235+Луг!B235+Львов!B235+Микол!B235+Одес!B235+Ровн!B235+Терн!B235+Харк!B235+Херс!B235+Хм!B235+Черк!B235+Киев!B235+Севаст!B235)</f>
        <v>706</v>
      </c>
      <c r="C235" s="18" t="n">
        <f aca="false">B235/B175*100</f>
        <v>0.00442628427917365</v>
      </c>
      <c r="D235" s="9" t="n">
        <f aca="false">SUM(АРК!D235+Вин!D235+Вол!D235+Днепр!D235+Дон!D235+жит!D235+Зак!D235+Зап!D235+'Ив-Фр'!D235+Киров!D235+Львов!D235+Одес!D235+Ровн!D235+Терн!D235+Харк!D235+Херс!D235+Хм!D235+Черк!D235+Киев!D235+Севаст!D235)</f>
        <v>309</v>
      </c>
      <c r="E235" s="18" t="n">
        <f aca="false">D235/D175*100</f>
        <v>0.004168507532655</v>
      </c>
      <c r="F235" s="9" t="n">
        <f aca="false">SUM(АРК!F235+Вин!F235+Вол!F235+Днепр!F235+Дон!F235+жит!F235+Зак!F235+Зап!F235+'Ив-Фр'!F235+Киевск!F235+Киров!F235+Луг!F235+Львов!F235+Микол!F235+Одес!F235+Ровн!F235+Терн!F235+Херс!F235+Хм!F235+Черк!F235+Киев!F235+Севаст!F235)</f>
        <v>397</v>
      </c>
      <c r="G235" s="18" t="n">
        <f aca="false">F235/F175*100</f>
        <v>0.0046501015291689</v>
      </c>
    </row>
    <row r="236" customFormat="false" ht="14.25" hidden="false" customHeight="true" outlineLevel="0" collapsed="false">
      <c r="A236" s="11" t="s">
        <v>66</v>
      </c>
      <c r="B236" s="9" t="n">
        <f aca="false">SUM(АРК!B236+Вин!B236+Вол!B236+Днепр!B236+Дон!B236+жит!B236+Зак!B236+Зап!B236+'Ив-Фр'!B236+Киевск!B236+Киров!B236+Луг!B236+Львов!B236+Микол!B236+Одес!B236+Полт!B236+Ровн!B236+Сум!B236+Терн!B236+Харк!B236+Херс!B236+Хм!B236+Черк!B236+Чернов!B236+Черниг!B236+Киев!B236+Севаст!B236)</f>
        <v>1120</v>
      </c>
      <c r="C236" s="18" t="n">
        <f aca="false">B236/B175*100</f>
        <v>0.00702186741172024</v>
      </c>
      <c r="D236" s="9" t="n">
        <f aca="false">SUM(АРК!D236+Вин!D236+Вол!D236+Днепр!D236+Дон!D236+жит!D236+Зак!D236+Зап!D236+'Ив-Фр'!D236+Киевск!D236+Киров!D236+Луг!D236+Львов!D236+Микол!D236+Одес!D236+Полт!D236+Ровн!D236+Сум!D236+Терн!D236+Харк!D236+Херс!D236+Хм!D236+Черк!D236+Чернов!D236+Черниг!D236+Киев!D236)</f>
        <v>556</v>
      </c>
      <c r="E236" s="18" t="n">
        <f aca="false">D236/D175*100</f>
        <v>0.00750061549565106</v>
      </c>
      <c r="F236" s="9" t="n">
        <f aca="false">SUM(АРК!F236+Вин!F236+Вол!F236+Днепр!F236+Дон!F236+жит!F236+Зак!F236+Зап!F236+'Ив-Фр'!F236+Киевск!F236+Киров!F236+Луг!F236+Львов!F236+Микол!F236+Одес!F236+Полт!F236+Ровн!F236+Сум!F236+Терн!F236+Харк!F236+Херс!F236+Хм!F236+Черк!F236+Чернов!F236+Черниг!F236+Киев!F236+Севаст!F236)</f>
        <v>564</v>
      </c>
      <c r="G236" s="18" t="n">
        <f aca="false">F236/F175*100</f>
        <v>0.00660618957796288</v>
      </c>
    </row>
    <row r="237" customFormat="false" ht="14.25" hidden="false" customHeight="true" outlineLevel="0" collapsed="false">
      <c r="A237" s="11" t="s">
        <v>67</v>
      </c>
      <c r="B237" s="9" t="n">
        <f aca="false">SUM(АРК!B237+Днепр!B237+Дон!B237+жит!B237+Зак!B237+Зап!B237+'Ив-Фр'!B237+Киевск!B237+Киров!B237+Луг!B237+Львов!B237+Микол!B237+Одес!B237+Полт!B237+Ровн!B237+Сум!B237+Терн!B237+Харк!B237+Херс!B237+Черк!B237+Чернов!B237+Киев!B237+Севаст!B237)</f>
        <v>382</v>
      </c>
      <c r="C237" s="18" t="n">
        <f aca="false">B237/B175*100</f>
        <v>0.00239495834935458</v>
      </c>
      <c r="D237" s="9" t="n">
        <f aca="false">SUM(АРК!D237+Днепр!D237+Дон!D237+жит!D237+Зак!D237+Зап!D237+'Ив-Фр'!D237+Киевск!D237+Киров!D237+Львов!D237+Микол!D237+Одес!D237+Полт!D237+Ровн!D237+Сум!D237+Терн!D237+Херс!D237+Черк!D237+Чернов!D237+Киев!D237)</f>
        <v>169</v>
      </c>
      <c r="E237" s="18" t="n">
        <f aca="false">D237/D175*100</f>
        <v>0.00227986334310257</v>
      </c>
      <c r="F237" s="9" t="n">
        <f aca="false">SUM(АРК!F237+Днепр!F237+Дон!F237+жит!F237+Зак!F237+Зап!F237+'Ив-Фр'!F237+Киевск!F237+Киров!F237+Луг!F237+Львов!F237+Микол!F237+Одес!F237+Полт!F237+Ровн!F237+Сум!F237+Терн!F237+Харк!F237+Херс!F237+Черк!F237+Чернов!F237+Киев!F237+Севаст!F237)</f>
        <v>213</v>
      </c>
      <c r="G237" s="18" t="n">
        <f aca="false">F237/F175*100</f>
        <v>0.00249489074486896</v>
      </c>
    </row>
    <row r="238" customFormat="false" ht="14.25" hidden="false" customHeight="true" outlineLevel="0" collapsed="false">
      <c r="A238" s="11" t="s">
        <v>68</v>
      </c>
      <c r="B238" s="9" t="n">
        <f aca="false">SUM(АРК!B238+Вин!B238+Вол!B238+Днепр!B238+Дон!B238+жит!B238+Зак!B238+Зап!B238+'Ив-Фр'!B238+Киевск!B238+Киров!B238+Луг!B238+Львов!B238+Микол!B238+Одес!B238+Полт!B238+Ровн!B238+Сум!B238+Терн!B238+Харк!B238+Херс!B238+Хм!B238+Черк!B238+Чернов!B238+Черниг!B238+Киев!B238+Севаст!B238)</f>
        <v>1088</v>
      </c>
      <c r="C238" s="18" t="n">
        <f aca="false">B238/B175*100</f>
        <v>0.00682124262852823</v>
      </c>
      <c r="D238" s="9" t="n">
        <f aca="false">SUM(АРК!D238+Вин!D238+Вол!D238+Днепр!D238+Дон!D238+жит!D238+Зак!D238+Зап!D238+'Ив-Фр'!D238+Киевск!D238+Киров!D238+Луг!D238+Львов!D238+Микол!D238+Одес!D238+Полт!D238+Ровн!D238+Сум!D238+Терн!D238+Харк!D238+Херс!D238+Хм!D238+Черк!D238+Чернов!D238+Черниг!D238+Киев!D238)</f>
        <v>521</v>
      </c>
      <c r="E238" s="18" t="n">
        <f aca="false">D238/D175*100</f>
        <v>0.00702845444826295</v>
      </c>
      <c r="F238" s="9" t="n">
        <f aca="false">SUM(АРК!F238+Вин!F238+Вол!F238+Днепр!F238+Дон!F238+жит!F238+Зак!F238+Зап!F238+'Ив-Фр'!F238+Киевск!F238+Киров!F238+Луг!F238+Львов!F238+Микол!F238+Одес!F238+Полт!F238+Ровн!F238+Сум!F238+Терн!F238+Харк!F238+Херс!F238+Хм!F238+Черк!F238+Чернов!F238+Черниг!F238+Киев!F238+Севаст!F238)</f>
        <v>567</v>
      </c>
      <c r="G238" s="18" t="n">
        <f aca="false">F238/F175*100</f>
        <v>0.00664132888422864</v>
      </c>
    </row>
    <row r="239" customFormat="false" ht="15" hidden="false" customHeight="true" outlineLevel="0" collapsed="false">
      <c r="A239" s="29" t="s">
        <v>69</v>
      </c>
      <c r="B239" s="9" t="n">
        <f aca="false">SUM(АРК!B239+Вин!B239+Вол!B239+Днепр!B239+Дон!B239+жит!B239+Зак!B239+Зап!B239+'Ив-Фр'!B239+Киевск!B239+Киров!B239+Луг!B239+Львов!B239+Микол!B239+Одес!B239+Полт!B239+Ровн!B239+Сум!B239+Терн!B239+Харк!B239+Херс!B239+Хм!B239+Черк!B239+Чернов!B239+Черниг!B239+Киев!B239)</f>
        <v>466</v>
      </c>
      <c r="C239" s="18" t="n">
        <f aca="false">B239/B175*100</f>
        <v>0.0029215984052336</v>
      </c>
      <c r="D239" s="9" t="n">
        <f aca="false">SUM(АРК!D239+Вин!D239+Вол!D239+Днепр!D239+Дон!D239+жит!D239+Зак!D239+Зап!D239+'Ив-Фр'!D239+Киевск!D239+Киров!D239+Львов!D239+Микол!D239+Одес!D239+Полт!D239+Ровн!D239+Сум!D239+Терн!D239+Харк!D239+Херс!D239+Хм!D239+Черк!D239+Чернов!D239+Черниг!D239+Киев!D239)</f>
        <v>218</v>
      </c>
      <c r="E239" s="18" t="n">
        <f aca="false">D239/D175*100</f>
        <v>0.00294088880944592</v>
      </c>
      <c r="F239" s="9" t="n">
        <f aca="false">SUM(АРК!F239+Вин!F239+Вол!F239+Днепр!F239+Дон!F239+жит!F239+Зак!F239+Зап!F239+'Ив-Фр'!F239+Киевск!F239+Луг!F239+Львов!F239+Микол!F239+Одес!F239+Полт!F239+Ровн!F239+Сум!F239+Терн!F239+Харк!F239+Херс!F239+Хм!F239+Черк!F239+Чернов!F239+Киев!F239)</f>
        <v>248</v>
      </c>
      <c r="G239" s="18" t="n">
        <f aca="false">F239/F175*100</f>
        <v>0.00290484931796949</v>
      </c>
    </row>
    <row r="240" customFormat="false" ht="12" hidden="false" customHeight="true" outlineLevel="0" collapsed="false">
      <c r="A240" s="11" t="s">
        <v>56</v>
      </c>
      <c r="B240" s="9"/>
      <c r="C240" s="22"/>
      <c r="D240" s="11"/>
      <c r="E240" s="22"/>
      <c r="F240" s="11"/>
      <c r="G240" s="22"/>
    </row>
    <row r="241" customFormat="false" ht="12.75" hidden="false" customHeight="true" outlineLevel="0" collapsed="false">
      <c r="A241" s="11" t="s">
        <v>70</v>
      </c>
      <c r="B241" s="9"/>
      <c r="C241" s="22"/>
      <c r="D241" s="11"/>
      <c r="E241" s="22"/>
      <c r="F241" s="11"/>
      <c r="G241" s="22"/>
    </row>
    <row r="242" customFormat="false" ht="12" hidden="false" customHeight="true" outlineLevel="0" collapsed="false">
      <c r="A242" s="13" t="s">
        <v>71</v>
      </c>
      <c r="B242" s="9" t="n">
        <f aca="false">SUM(АРК!B242+Вол!B242+Днепр!B242+жит!B242+Зак!B242+Зап!B242+'Ив-Фр'!B242+Киевск!B242+Львов!B242+Микол!B242+Одес!B242+Полт!B242+Ровн!B242+Сум!B242+Терн!B242+Харк!B242+Херс!B242+Хм!B242+Чернов!B242+Киев!B242)</f>
        <v>191</v>
      </c>
      <c r="C242" s="18" t="n">
        <f aca="false">B242/B175*100</f>
        <v>0.00119747917467729</v>
      </c>
      <c r="D242" s="9" t="n">
        <f aca="false">SUM(АРК!D242+Вол!D242+Зак!D242+Зап!D242+'Ив-Фр'!D242+Киевск!D242+Львов!D242+Одес!D242+Полт!D242+Ровн!D242+Терн!D242+Харк!D242+Хм!D242+Чернов!D242+Киев!D242)</f>
        <v>80</v>
      </c>
      <c r="E242" s="18" t="n">
        <f aca="false">D242/D175*100</f>
        <v>0.00107922525117281</v>
      </c>
      <c r="F242" s="9" t="n">
        <f aca="false">SUM(АРК!F242+Вол!F242+Днепр!F242+жит!F242+Зак!F242+Зап!F242+'Ив-Фр'!F242+Киевск!F242+Львов!F242+Микол!F242+Одес!F242+Полт!F242+Ровн!F242+Сум!F242+Терн!F242+Херс!F242+Хм!F242+Чернов!F242+Киев!F242)</f>
        <v>111</v>
      </c>
      <c r="G242" s="18" t="n">
        <f aca="false">F242/F175*100</f>
        <v>0.00130015433183312</v>
      </c>
    </row>
    <row r="243" customFormat="false" ht="15" hidden="false" customHeight="true" outlineLevel="0" collapsed="false">
      <c r="A243" s="29" t="s">
        <v>72</v>
      </c>
      <c r="B243" s="9" t="n">
        <f aca="false">SUM(АРК!B243+Вин!B243+Вол!B243+Днепр!B243+Дон!B243+жит!B243+Зак!B243+Зап!B243+'Ив-Фр'!B243+Киевск!B243+Киров!B243+Луг!B243+Львов!B243+Микол!B243+Одес!B243+Полт!B243+Ровн!B243+Сум!B243+Терн!B243+Харк!B243+Херс!B243+Хм!B243+Черк!B243+Чернов!B243+Черниг!B243+Киев!B243+Севаст!B243)</f>
        <v>1211</v>
      </c>
      <c r="C243" s="18" t="n">
        <f aca="false">B243/B175*100</f>
        <v>0.00759239413892251</v>
      </c>
      <c r="D243" s="9" t="n">
        <f aca="false">SUM(АРК!D243+Вин!D243+Вол!D243+Днепр!D243+Дон!D243+жит!D243+Зак!D243+Зап!D243+'Ив-Фр'!D243+Киевск!D243+Киров!D243+Луг!D243+Львов!D243+Микол!D243+Одес!D243+Полт!D243+Ровн!D243+Сум!D243+Терн!D243+Харк!D243+Херс!D243+Хм!D243+Черк!D243+Чернов!D243+Черниг!D243+Киев!D243+Севаст!D243)</f>
        <v>692</v>
      </c>
      <c r="E243" s="18" t="n">
        <f aca="false">D243/D175*100</f>
        <v>0.00933529842264484</v>
      </c>
      <c r="F243" s="9" t="n">
        <f aca="false">SUM(АРК!F243+Вин!F243+Вол!F243+Днепр!F243+Дон!F243+жит!F243+Зак!F243+Зап!F243+'Ив-Фр'!F243+Киевск!F243+Киров!F243+Луг!F243+Львов!F243+Микол!F243+Одес!F243+Полт!F243+Ровн!F243+Сум!F243+Терн!F243+Харк!F243+Херс!F243+Хм!F243+Черк!F243+Чернов!F243+Черниг!F243+Киев!F243+Севаст!F243)</f>
        <v>519</v>
      </c>
      <c r="G243" s="18" t="n">
        <f aca="false">F243/F175*100</f>
        <v>0.00607909998397648</v>
      </c>
      <c r="K243" s="0" t="n">
        <f aca="false">SUM(I243:J243)</f>
        <v>0</v>
      </c>
    </row>
    <row r="244" customFormat="false" ht="12" hidden="false" customHeight="true" outlineLevel="0" collapsed="false">
      <c r="A244" s="11" t="s">
        <v>56</v>
      </c>
      <c r="B244" s="9"/>
      <c r="C244" s="22"/>
      <c r="D244" s="11"/>
      <c r="E244" s="22"/>
      <c r="F244" s="11"/>
      <c r="G244" s="22"/>
    </row>
    <row r="245" customFormat="false" ht="14.25" hidden="false" customHeight="true" outlineLevel="0" collapsed="false">
      <c r="A245" s="11" t="s">
        <v>73</v>
      </c>
      <c r="B245" s="9" t="n">
        <f aca="false">SUM(АРК!B245+Днепр!B245+Дон!B245+жит!B245+Зак!B245+Киевск!B245+Львов!B245+Микол!B245+Одес!B245+Ровн!B245+Харк!B245+Херс!B245+Хм!B245+Черк!B245+Чернов!B245+Киев!B245)</f>
        <v>51</v>
      </c>
      <c r="C245" s="18" t="n">
        <f aca="false">B245/B175*100</f>
        <v>0.000319745748212261</v>
      </c>
      <c r="D245" s="9" t="n">
        <f aca="false">SUM(АРК!D245+Днепр!D245+Дон!D245+жит!D245+Зак!D245+Киевск!D245+Львов!D245+Микол!D245+Одес!D245+Ровн!D245+Харк!D245+Херс!D245+Хм!D245+Черк!D245+Чернов!D245++Киев!D245)</f>
        <v>47</v>
      </c>
      <c r="E245" s="18" t="n">
        <f aca="false">D245/D175*100</f>
        <v>0.000634044835064028</v>
      </c>
      <c r="F245" s="9" t="n">
        <f aca="false">SUM(Киевск!F245+Одес!F245)</f>
        <v>4</v>
      </c>
      <c r="G245" s="18" t="n">
        <f aca="false">F245/F175*100</f>
        <v>4.68524083543466E-005</v>
      </c>
    </row>
    <row r="246" customFormat="false" ht="14.25" hidden="false" customHeight="true" outlineLevel="0" collapsed="false">
      <c r="A246" s="11" t="s">
        <v>74</v>
      </c>
      <c r="B246" s="9" t="n">
        <f aca="false">SUM(Зап!B246+Киевск!B246+Луг!B246+Микол!B246+Одес!B246+Харк!B246+Херс!B246+Хм!B246+Черниг!B246+Киев!B246)</f>
        <v>14</v>
      </c>
      <c r="C246" s="18" t="n">
        <f aca="false">B246/B175*100</f>
        <v>8.7773342646503E-005</v>
      </c>
      <c r="D246" s="9" t="n">
        <f aca="false">SUM(Зап!D246+Киевск!D246+Луг!D246+Микол!D246+Одес!D246+Харк!D246+Херс!D246+Хм!D246+Черниг!D246+Киев!D246)</f>
        <v>12</v>
      </c>
      <c r="E246" s="18" t="n">
        <f aca="false">D246/D175*100</f>
        <v>0.000161883787675922</v>
      </c>
      <c r="F246" s="9" t="n">
        <f aca="false">SUM(Одес!F246+Харк!F246)</f>
        <v>2</v>
      </c>
      <c r="G246" s="18" t="n">
        <f aca="false">F246/F175*100</f>
        <v>2.34262041771733E-005</v>
      </c>
    </row>
    <row r="247" customFormat="false" ht="14.25" hidden="false" customHeight="true" outlineLevel="0" collapsed="false">
      <c r="A247" s="11" t="s">
        <v>75</v>
      </c>
      <c r="B247" s="9" t="n">
        <f aca="false">SUM(Зак!B247+Зап!B247+'Ив-Фр'!B247+Киевск!B247+Одес!B247+Полт!B247+Харк!B247+Херс!B247)</f>
        <v>12</v>
      </c>
      <c r="C247" s="18" t="n">
        <f aca="false">B247/B175*100</f>
        <v>7.52342936970025E-005</v>
      </c>
      <c r="D247" s="9" t="n">
        <f aca="false">SUM(Зак!D247+Зап!D247+'Ив-Фр'!D247+Киевск!D247+Одес!D247+Полт!D247+Харк!D247+Херс!D247)</f>
        <v>9</v>
      </c>
      <c r="E247" s="18" t="n">
        <f aca="false">D247/D175*100</f>
        <v>0.000121412840756942</v>
      </c>
      <c r="F247" s="9" t="n">
        <f aca="false">SUM(Одес!F247+Полт!F247)</f>
        <v>3</v>
      </c>
      <c r="G247" s="18" t="n">
        <f aca="false">F247/F175*100</f>
        <v>3.513930626576E-005</v>
      </c>
    </row>
    <row r="248" customFormat="false" ht="14.25" hidden="false" customHeight="true" outlineLevel="0" collapsed="false">
      <c r="A248" s="11" t="s">
        <v>76</v>
      </c>
      <c r="B248" s="9" t="n">
        <f aca="false">SUM(АРК!B248+Вин!B248+Вол!B248+Днепр!B248+Дон!B248+жит!B248+Зап!B248+'Ив-Фр'!B248+Киевск!B248+Киров!B248+Луг!B248+Львов!B248+Микол!B248+Одес!B248+Полт!B248+Ровн!B248+Сум!B248+Харк!B248+Херс!B248+Хм!B248+Черк!B248+Черниг!B248+Киев!B248+Севаст!B248)</f>
        <v>252</v>
      </c>
      <c r="C248" s="18" t="n">
        <f aca="false">B248/B175*100</f>
        <v>0.00157992016763705</v>
      </c>
      <c r="D248" s="9" t="n">
        <f aca="false">SUM(АРК!D248+Вин!D248+Вол!D248+Днепр!D248+Дон!D248+жит!D248+Зап!D248+'Ив-Фр'!D248+Киевск!D248+Киров!D248+Луг!D248+Львов!D248+Микол!D248+Одес!D248+Полт!D248+Ровн!D248+Сум!D248+Харк!D248+Херс!D248+Хм!D248+Черк!D248+Черниг!D248+Киев!D248+Севаст!D248)</f>
        <v>124</v>
      </c>
      <c r="E248" s="18" t="n">
        <f aca="false">D248/D175*100</f>
        <v>0.00167279913931786</v>
      </c>
      <c r="F248" s="9" t="n">
        <f aca="false">SUM(АРК!F248+Вин!F248+Днепр!F248+Дон!F248+жит!F248+Зап!F248+'Ив-Фр'!F248+Киевск!F248+Киров!F248+Луг!F248+Львов!F248+Микол!F248+Одес!F248+Полт!F248+Ровн!F248+Сум!F248+Харк!F248+Херс!F248+Хм!F248+Черк!F248+Черниг!F248+Киев!F248+Севаст!F248)</f>
        <v>128</v>
      </c>
      <c r="G248" s="18" t="n">
        <f aca="false">F248/F175*100</f>
        <v>0.00149927706733909</v>
      </c>
    </row>
    <row r="249" customFormat="false" ht="14.25" hidden="false" customHeight="true" outlineLevel="0" collapsed="false">
      <c r="A249" s="11" t="s">
        <v>77</v>
      </c>
      <c r="B249" s="9" t="n">
        <f aca="false">SUM(АРК!B249+Вин!B249+Вол!B249+Днепр!B249+Дон!B249+жит!B249+Зак!B249+Зап!B249+'Ив-Фр'!B249+Киевск!B249+Киров!B249+Луг!B249+Львов!B249+Микол!B249+Одес!B249+Полт!B249+Ровн!B249+Сум!B249+Харк!B249+Херс!B249+Хм!B249+Черк!B249+Чернов!B249+Черниг!B249+Киев!B249)</f>
        <v>322</v>
      </c>
      <c r="C249" s="18" t="n">
        <f aca="false">B249/B175*100</f>
        <v>0.00201878688086957</v>
      </c>
      <c r="D249" s="9" t="n">
        <f aca="false">SUM(АРК!D249+Вин!D249+Днепр!D249+Дон!D249+жит!D249+Зак!D249+Зап!D249+'Ив-Фр'!D249+Киевск!D249+Киров!D249+Луг!D249+Львов!D249+Микол!D249+Одес!D249+Полт!D249+Ровн!D249+Сум!D249+Харк!D249+Херс!D249+Хм!D249+Черк!D249+Чернов!D249+Черниг!D249+Киев!D249)</f>
        <v>154</v>
      </c>
      <c r="E249" s="18" t="n">
        <f aca="false">D249/D175*100</f>
        <v>0.00207750860850767</v>
      </c>
      <c r="F249" s="9" t="n">
        <f aca="false">SUM(АРК!F249+Вин!F249+Вол!F249+Днепр!F249+Дон!F249+жит!F249+Зак!F249+Зап!F249+'Ив-Фр'!F249+Киевск!F249+Киров!F249+Луг!F249+Львов!F249+Микол!F249+Одес!F249+Полт!F249+Ровн!F249+Сум!F249+Харк!F249+Херс!F249+Хм!F249+Черк!F249+Чернов!F249+Черниг!F249+Киев!F249)</f>
        <v>168</v>
      </c>
      <c r="G249" s="18" t="n">
        <f aca="false">F249/F175*100</f>
        <v>0.00196780115088256</v>
      </c>
    </row>
    <row r="250" customFormat="false" ht="13.5" hidden="false" customHeight="true" outlineLevel="0" collapsed="false">
      <c r="A250" s="11" t="s">
        <v>78</v>
      </c>
      <c r="B250" s="9"/>
      <c r="C250" s="18"/>
      <c r="D250" s="9"/>
      <c r="E250" s="18"/>
      <c r="F250" s="9"/>
      <c r="G250" s="18"/>
    </row>
    <row r="251" customFormat="false" ht="12.75" hidden="false" customHeight="true" outlineLevel="0" collapsed="false">
      <c r="A251" s="13" t="s">
        <v>79</v>
      </c>
      <c r="B251" s="9" t="n">
        <f aca="false">SUM(АРК!B251+Вин!B251+Днепр!B251+жит!B251+Зак!B251+'Ив-Фр'!B251+Киевск!B251+Одес!B251+Полт!B251+Ровн!B251+Харк!B251+Херс!B251+Черк!B251+Чернов!B251+Киев!B251)</f>
        <v>35</v>
      </c>
      <c r="C251" s="18" t="n">
        <f aca="false">B251/B175*100</f>
        <v>0.000219433356616257</v>
      </c>
      <c r="D251" s="9" t="n">
        <f aca="false">SUM(АРК!D251+Вин!D251+Днепр!D251+жит!D251+Зак!D251+'Ив-Фр'!D251+Киевск!D251+Одес!D251+Полт!D251+Харк!D251+Херс!D251+Черк!D251+Чернов!D251)</f>
        <v>28</v>
      </c>
      <c r="E251" s="18" t="n">
        <f aca="false">D251/D175*100</f>
        <v>0.000377728837910485</v>
      </c>
      <c r="F251" s="9" t="n">
        <f aca="false">SUM(Вин!F251+Днепр!F251+Киевск!F251+Одес!F251+Ровн!F251+Харк!F251)</f>
        <v>7</v>
      </c>
      <c r="G251" s="18" t="n">
        <f aca="false">F251/F175*100</f>
        <v>8.19917146201066E-005</v>
      </c>
    </row>
    <row r="252" customFormat="false" ht="15" hidden="false" customHeight="true" outlineLevel="0" collapsed="false">
      <c r="A252" s="29" t="s">
        <v>80</v>
      </c>
      <c r="B252" s="9" t="n">
        <f aca="false">SUM(АРК!B252+Вин!B252+Днепр!B252+Дон!B252+жит!B252+Зак!B252+Зап!B252+Киевск!B252+Луг!B252+Львов!B252+Микол!B252+Одес!B252+Полт!B252+Ровн!B252+Харк!B252+Херс!B252+Черк!B252)</f>
        <v>70</v>
      </c>
      <c r="C252" s="18" t="n">
        <f aca="false">B252/B175*100</f>
        <v>0.000438866713232515</v>
      </c>
      <c r="D252" s="9" t="n">
        <f aca="false">SUM(+Вин!D252+Днепр!D252+Дон!D252+жит!D252+Зак!D252+Зап!D252+Киевск!D252+Луг!D252+Львов!D252+Микол!D252+Одес!D252+Полт!D252+Харк!D252+Херс!D252+Черк!D252)</f>
        <v>55</v>
      </c>
      <c r="E252" s="18" t="n">
        <f aca="false">D252/D175*100</f>
        <v>0.00074196736018131</v>
      </c>
      <c r="F252" s="9" t="n">
        <f aca="false">SUM(АРК!F252+Вин!F252+Днепр!F252+Зап!F252+Киевск!F252+Ровн!F252+Херс!F252)</f>
        <v>15</v>
      </c>
      <c r="G252" s="18" t="n">
        <f aca="false">F252/F175*100</f>
        <v>0.0001756965313288</v>
      </c>
    </row>
    <row r="253" customFormat="false" ht="14.25" hidden="false" customHeight="true" outlineLevel="0" collapsed="false">
      <c r="A253" s="29" t="s">
        <v>81</v>
      </c>
      <c r="B253" s="9"/>
      <c r="D253" s="9"/>
      <c r="F253" s="9"/>
    </row>
    <row r="254" customFormat="false" ht="12" hidden="false" customHeight="true" outlineLevel="0" collapsed="false">
      <c r="A254" s="29" t="s">
        <v>89</v>
      </c>
      <c r="B254" s="9" t="n">
        <f aca="false">SUM(АРК!B254+Дон!B254+Зап!B254+'Ив-Фр'!B254+Луг!B254+Одес!B254+Харк!B254+Черк!B254)</f>
        <v>18</v>
      </c>
      <c r="C254" s="18" t="n">
        <f aca="false">B254/B175*100</f>
        <v>0.000112851440545504</v>
      </c>
      <c r="D254" s="9" t="n">
        <f aca="false">SUM(АРК!D254+Дон!D254+Луг!D254+Одес!D254)</f>
        <v>10</v>
      </c>
      <c r="E254" s="18" t="n">
        <f aca="false">D254/D175*100</f>
        <v>0.000134903156396602</v>
      </c>
      <c r="F254" s="9" t="n">
        <f aca="false">SUM(АРК!F254+Зап!F254+'Ив-Фр'!F254+Харк!F254+Черк!F254)</f>
        <v>8</v>
      </c>
      <c r="G254" s="18" t="n">
        <f aca="false">F254/F175*100</f>
        <v>9.37048167086933E-005</v>
      </c>
    </row>
    <row r="255" customFormat="false" ht="13.5" hidden="false" customHeight="true" outlineLevel="0" collapsed="false">
      <c r="A255" s="33" t="s">
        <v>83</v>
      </c>
      <c r="B255" s="9"/>
      <c r="C255" s="22"/>
      <c r="D255" s="9"/>
      <c r="E255" s="22"/>
      <c r="F255" s="9"/>
      <c r="G255" s="22"/>
    </row>
    <row r="256" customFormat="false" ht="12" hidden="false" customHeight="true" outlineLevel="0" collapsed="false">
      <c r="A256" s="16" t="s">
        <v>84</v>
      </c>
      <c r="B256" s="9" t="n">
        <f aca="false">SUM(АРК!B256+Вин!B256+Днепр!B256+Дон!B256+Зак!B256+Зап!B256+Киевск!B256+Луг!B256+Львов!B256+Сум!B256+Терн!B256+Харк!B256+Херс!B256+Хм!B256+Черк!B256+Чернов!B256+Киев!B256+Севаст!B256)</f>
        <v>15807</v>
      </c>
      <c r="C256" s="18" t="n">
        <f aca="false">B256/B175*100</f>
        <v>0.0991023733723766</v>
      </c>
      <c r="D256" s="9" t="n">
        <f aca="false">SUM(АРК!D256+Днепр!D256+Дон!D256+Зак!D256+Зап!D256+Киевск!D256+Луг!D256+Львов!D256++Сум!D256+Терн!D256+Харк!D256+Херс!D256+Хм!D256+Черк!D256+Киев!D256+Севаст!D256)</f>
        <v>7813</v>
      </c>
      <c r="E256" s="18" t="n">
        <f aca="false">D256/D175*100</f>
        <v>0.105399836092665</v>
      </c>
      <c r="F256" s="9" t="n">
        <f aca="false">SUM(АРК!F256+Вин!F256+Днепр!F256+Дон!F256+Зак!F256+Зап!F256+Киевск!F256+Луг!F256+Львов!F256+Сум!F256+Терн!F256+Харк!F256+Херс!F256+Хм!F256+Черк!F256+Чернов!F256+Киев!F256+Севаст!F256)</f>
        <v>7994</v>
      </c>
      <c r="G256" s="18" t="n">
        <f aca="false">F256/F175*100</f>
        <v>0.0936345380961618</v>
      </c>
    </row>
    <row r="258" customFormat="false" ht="15" hidden="false" customHeight="false" outlineLevel="0" collapsed="false">
      <c r="A258" s="3"/>
      <c r="B258" s="4" t="s">
        <v>2</v>
      </c>
      <c r="C258" s="4"/>
      <c r="D258" s="4"/>
      <c r="E258" s="4"/>
      <c r="F258" s="4"/>
      <c r="G258" s="4"/>
    </row>
    <row r="259" customFormat="false" ht="60" hidden="false" customHeight="false" outlineLevel="0" collapsed="false">
      <c r="A259" s="3"/>
      <c r="B259" s="5" t="s">
        <v>3</v>
      </c>
      <c r="C259" s="5" t="s">
        <v>4</v>
      </c>
      <c r="D259" s="5" t="s">
        <v>5</v>
      </c>
      <c r="E259" s="6" t="s">
        <v>4</v>
      </c>
      <c r="F259" s="7" t="s">
        <v>6</v>
      </c>
      <c r="G259" s="7" t="s">
        <v>4</v>
      </c>
    </row>
    <row r="260" customFormat="false" ht="18.95" hidden="false" customHeight="true" outlineLevel="0" collapsed="false">
      <c r="A260" s="8" t="s">
        <v>7</v>
      </c>
      <c r="B260" s="9" t="n">
        <f aca="false">SUM(B90+B175)</f>
        <v>48240902</v>
      </c>
      <c r="C260" s="10" t="n">
        <f aca="false">SUM(C263+C296+C341)</f>
        <v>100</v>
      </c>
      <c r="D260" s="9" t="n">
        <f aca="false">SUM(D90+D175)</f>
        <v>22316317</v>
      </c>
      <c r="E260" s="10" t="n">
        <f aca="false">SUM(E263+E296+E341)</f>
        <v>100</v>
      </c>
      <c r="F260" s="9" t="n">
        <f aca="false">SUM(F90+F175)</f>
        <v>25924585</v>
      </c>
      <c r="G260" s="10" t="n">
        <f aca="false">SUM(G263+G296+G341)</f>
        <v>100</v>
      </c>
    </row>
    <row r="261" customFormat="false" ht="18.95" hidden="false" customHeight="true" outlineLevel="0" collapsed="false">
      <c r="A261" s="11" t="s">
        <v>8</v>
      </c>
      <c r="B261" s="9"/>
      <c r="C261" s="12"/>
      <c r="D261" s="9"/>
      <c r="E261" s="12"/>
      <c r="F261" s="9"/>
      <c r="G261" s="12"/>
    </row>
    <row r="262" customFormat="false" ht="18.95" hidden="false" customHeight="true" outlineLevel="0" collapsed="false">
      <c r="A262" s="13" t="s">
        <v>9</v>
      </c>
      <c r="B262" s="14" t="n">
        <f aca="false">SUM(B263+B296+B341)</f>
        <v>48240902</v>
      </c>
      <c r="C262" s="15"/>
      <c r="D262" s="14" t="n">
        <f aca="false">SUM(D263+D296+D341)</f>
        <v>22316317</v>
      </c>
      <c r="F262" s="14" t="n">
        <f aca="false">SUM(F263+F296+F341)</f>
        <v>25924585</v>
      </c>
    </row>
    <row r="263" customFormat="false" ht="18.95" hidden="false" customHeight="true" outlineLevel="0" collapsed="false">
      <c r="A263" s="16" t="s">
        <v>10</v>
      </c>
      <c r="B263" s="17" t="n">
        <f aca="false">SUM(B266:B292)</f>
        <v>42909474</v>
      </c>
      <c r="C263" s="18" t="n">
        <f aca="false">B263/B260*100</f>
        <v>88.9483243907836</v>
      </c>
      <c r="D263" s="17" t="n">
        <f aca="false">SUM(D266:D292)</f>
        <v>20031810</v>
      </c>
      <c r="E263" s="18" t="n">
        <f aca="false">D263/D260*100</f>
        <v>89.7630643981263</v>
      </c>
      <c r="F263" s="17" t="n">
        <f aca="false">SUM(F266:F292)</f>
        <v>22877664</v>
      </c>
      <c r="G263" s="18" t="n">
        <f aca="false">F263/F260*100</f>
        <v>88.2469825457187</v>
      </c>
    </row>
    <row r="264" customFormat="false" ht="18.95" hidden="false" customHeight="true" outlineLevel="0" collapsed="false">
      <c r="A264" s="13" t="s">
        <v>11</v>
      </c>
      <c r="B264" s="14"/>
      <c r="C264" s="15"/>
      <c r="D264" s="19"/>
      <c r="E264" s="15"/>
      <c r="F264" s="11"/>
      <c r="G264" s="15"/>
    </row>
    <row r="265" customFormat="false" ht="18.95" hidden="false" customHeight="true" outlineLevel="0" collapsed="false">
      <c r="A265" s="13" t="s">
        <v>12</v>
      </c>
      <c r="B265" s="14"/>
      <c r="C265" s="15"/>
      <c r="D265" s="19"/>
      <c r="E265" s="15"/>
      <c r="F265" s="11"/>
      <c r="G265" s="15"/>
    </row>
    <row r="266" customFormat="false" ht="18.95" hidden="false" customHeight="true" outlineLevel="0" collapsed="false">
      <c r="A266" s="20" t="s">
        <v>13</v>
      </c>
      <c r="B266" s="9" t="n">
        <f aca="false">SUM(B96+B181)</f>
        <v>1167403</v>
      </c>
      <c r="C266" s="18" t="n">
        <f aca="false">B266/B260*100</f>
        <v>2.41994438661201</v>
      </c>
      <c r="D266" s="9" t="n">
        <f aca="false">SUM(D96+D181)</f>
        <v>564649</v>
      </c>
      <c r="E266" s="18" t="n">
        <f aca="false">D266/D260*100</f>
        <v>2.5302069333394</v>
      </c>
      <c r="F266" s="9" t="n">
        <f aca="false">SUM(F96+F181)</f>
        <v>602754</v>
      </c>
      <c r="G266" s="18" t="n">
        <f aca="false">F266/F260*100</f>
        <v>2.32502853951182</v>
      </c>
    </row>
    <row r="267" customFormat="false" ht="18.95" hidden="false" customHeight="true" outlineLevel="0" collapsed="false">
      <c r="A267" s="11" t="s">
        <v>14</v>
      </c>
      <c r="B267" s="9" t="n">
        <f aca="false">SUM(B97+B182)</f>
        <v>1979860</v>
      </c>
      <c r="C267" s="18" t="n">
        <f aca="false">B267/B260*100</f>
        <v>4.10411065696906</v>
      </c>
      <c r="D267" s="9" t="n">
        <f aca="false">SUM(D97+D182)</f>
        <v>899230</v>
      </c>
      <c r="E267" s="18" t="n">
        <f aca="false">D267/D260*100</f>
        <v>4.02947314290257</v>
      </c>
      <c r="F267" s="9" t="n">
        <f aca="false">SUM(F97+F182)</f>
        <v>1080630</v>
      </c>
      <c r="G267" s="18" t="n">
        <f aca="false">F267/F260*100</f>
        <v>4.16835987924204</v>
      </c>
    </row>
    <row r="268" customFormat="false" ht="18.95" hidden="false" customHeight="true" outlineLevel="0" collapsed="false">
      <c r="A268" s="11" t="s">
        <v>15</v>
      </c>
      <c r="B268" s="9" t="n">
        <f aca="false">SUM(B98+B183)</f>
        <v>1069981</v>
      </c>
      <c r="C268" s="18" t="n">
        <f aca="false">B268/B260*100</f>
        <v>2.21799542637076</v>
      </c>
      <c r="D268" s="9" t="n">
        <f aca="false">SUM(D98+D183)</f>
        <v>504819</v>
      </c>
      <c r="E268" s="18" t="n">
        <f aca="false">D268/D260*100</f>
        <v>2.26210713891544</v>
      </c>
      <c r="F268" s="9" t="n">
        <f aca="false">SUM(F98+F183)</f>
        <v>565162</v>
      </c>
      <c r="G268" s="18" t="n">
        <f aca="false">F268/F260*100</f>
        <v>2.18002332534928</v>
      </c>
    </row>
    <row r="269" customFormat="false" ht="18.95" hidden="false" customHeight="true" outlineLevel="0" collapsed="false">
      <c r="A269" s="11" t="s">
        <v>16</v>
      </c>
      <c r="B269" s="9" t="n">
        <f aca="false">SUM(B99+B184)</f>
        <v>2837932</v>
      </c>
      <c r="C269" s="18" t="n">
        <f aca="false">B269/B260*100</f>
        <v>5.88283361699995</v>
      </c>
      <c r="D269" s="9" t="n">
        <f aca="false">SUM(D99+D184)</f>
        <v>1333820</v>
      </c>
      <c r="E269" s="18" t="n">
        <f aca="false">D269/D260*100</f>
        <v>5.97688229648288</v>
      </c>
      <c r="F269" s="9" t="n">
        <f aca="false">SUM(F99+F184)</f>
        <v>1504112</v>
      </c>
      <c r="G269" s="18" t="n">
        <f aca="false">F269/F260*100</f>
        <v>5.80187493840306</v>
      </c>
    </row>
    <row r="270" customFormat="false" ht="18.95" hidden="false" customHeight="true" outlineLevel="0" collapsed="false">
      <c r="A270" s="11" t="s">
        <v>17</v>
      </c>
      <c r="B270" s="9" t="n">
        <f aca="false">SUM(B100+B185)</f>
        <v>3977420</v>
      </c>
      <c r="C270" s="18" t="n">
        <f aca="false">B270/B260*100</f>
        <v>8.2449121701746</v>
      </c>
      <c r="D270" s="9" t="n">
        <f aca="false">SUM(D100+D185)</f>
        <v>1873679</v>
      </c>
      <c r="E270" s="18" t="n">
        <f aca="false">D270/D260*100</f>
        <v>8.39600459161787</v>
      </c>
      <c r="F270" s="9" t="n">
        <f aca="false">SUM(F100+F185)</f>
        <v>2103741</v>
      </c>
      <c r="G270" s="18" t="n">
        <f aca="false">F270/F260*100</f>
        <v>8.11484928302613</v>
      </c>
    </row>
    <row r="271" customFormat="false" ht="18.95" hidden="false" customHeight="true" outlineLevel="0" collapsed="false">
      <c r="A271" s="11" t="s">
        <v>18</v>
      </c>
      <c r="B271" s="9" t="n">
        <f aca="false">SUM(B101+B186)</f>
        <v>1610723</v>
      </c>
      <c r="C271" s="18" t="n">
        <f aca="false">B271/B260*100</f>
        <v>3.33891559490326</v>
      </c>
      <c r="D271" s="9" t="n">
        <f aca="false">SUM(D101+D186)</f>
        <v>735919</v>
      </c>
      <c r="E271" s="18" t="n">
        <f aca="false">D271/D260*100</f>
        <v>3.29767228167623</v>
      </c>
      <c r="F271" s="9" t="n">
        <f aca="false">SUM(F101+F186)</f>
        <v>874804</v>
      </c>
      <c r="G271" s="18" t="n">
        <f aca="false">F271/F260*100</f>
        <v>3.37441852974696</v>
      </c>
    </row>
    <row r="272" customFormat="false" ht="18.95" hidden="false" customHeight="true" outlineLevel="0" collapsed="false">
      <c r="A272" s="11" t="s">
        <v>19</v>
      </c>
      <c r="B272" s="9" t="n">
        <f aca="false">SUM(B102+B187)</f>
        <v>1258617</v>
      </c>
      <c r="C272" s="18" t="n">
        <f aca="false">B272/B260*100</f>
        <v>2.60902459908399</v>
      </c>
      <c r="D272" s="9" t="n">
        <f aca="false">SUM(D102+D187)</f>
        <v>608864</v>
      </c>
      <c r="E272" s="18" t="n">
        <f aca="false">D272/D260*100</f>
        <v>2.72833550446519</v>
      </c>
      <c r="F272" s="9" t="n">
        <f aca="false">SUM(F102+F187)</f>
        <v>649753</v>
      </c>
      <c r="G272" s="18" t="n">
        <f aca="false">F272/F260*100</f>
        <v>2.50631977329627</v>
      </c>
    </row>
    <row r="273" customFormat="false" ht="18.95" hidden="false" customHeight="true" outlineLevel="0" collapsed="false">
      <c r="A273" s="11" t="s">
        <v>20</v>
      </c>
      <c r="B273" s="9" t="n">
        <f aca="false">SUM(B103+B188)</f>
        <v>1571613</v>
      </c>
      <c r="C273" s="18" t="n">
        <f aca="false">B273/B260*100</f>
        <v>3.25784331312876</v>
      </c>
      <c r="D273" s="9" t="n">
        <f aca="false">SUM(D103+D188)</f>
        <v>735903</v>
      </c>
      <c r="E273" s="18" t="n">
        <f aca="false">D273/D260*100</f>
        <v>3.29760058525786</v>
      </c>
      <c r="F273" s="9" t="n">
        <f aca="false">SUM(F103+F188)</f>
        <v>835710</v>
      </c>
      <c r="G273" s="18" t="n">
        <f aca="false">F273/F260*100</f>
        <v>3.22361958735309</v>
      </c>
    </row>
    <row r="274" customFormat="false" ht="18.95" hidden="false" customHeight="true" outlineLevel="0" collapsed="false">
      <c r="A274" s="11" t="s">
        <v>21</v>
      </c>
      <c r="B274" s="9" t="n">
        <f aca="false">SUM(B104+B189)</f>
        <v>1420852</v>
      </c>
      <c r="C274" s="18" t="n">
        <f aca="false">B274/B260*100</f>
        <v>2.9453263539724</v>
      </c>
      <c r="D274" s="9" t="n">
        <f aca="false">SUM(D104+D189)</f>
        <v>672537</v>
      </c>
      <c r="E274" s="18" t="n">
        <f aca="false">D274/D260*100</f>
        <v>3.01365588237521</v>
      </c>
      <c r="F274" s="9" t="n">
        <f aca="false">SUM(F104+F189)</f>
        <v>748315</v>
      </c>
      <c r="G274" s="18" t="n">
        <f aca="false">F274/F260*100</f>
        <v>2.88650715141631</v>
      </c>
    </row>
    <row r="275" customFormat="false" ht="18.95" hidden="false" customHeight="true" outlineLevel="0" collapsed="false">
      <c r="A275" s="11" t="s">
        <v>22</v>
      </c>
      <c r="B275" s="9" t="n">
        <f aca="false">SUM(B105+B190)</f>
        <v>1821956</v>
      </c>
      <c r="C275" s="18" t="n">
        <f aca="false">B275/B260*100</f>
        <v>3.77678676074506</v>
      </c>
      <c r="D275" s="9" t="n">
        <f aca="false">SUM(D105+D190)</f>
        <v>828574</v>
      </c>
      <c r="E275" s="18" t="n">
        <f aca="false">D275/D260*100</f>
        <v>3.71286175940232</v>
      </c>
      <c r="F275" s="9" t="n">
        <f aca="false">SUM(F105+F190)</f>
        <v>993382</v>
      </c>
      <c r="G275" s="18" t="n">
        <f aca="false">F275/F260*100</f>
        <v>3.83181447263283</v>
      </c>
    </row>
    <row r="276" customFormat="false" ht="18.95" hidden="false" customHeight="true" outlineLevel="0" collapsed="false">
      <c r="A276" s="11" t="s">
        <v>23</v>
      </c>
      <c r="B276" s="9" t="n">
        <f aca="false">SUM(B106+B191)</f>
        <v>1147828</v>
      </c>
      <c r="C276" s="18" t="n">
        <f aca="false">B276/B260*100</f>
        <v>2.37936678713014</v>
      </c>
      <c r="D276" s="9" t="n">
        <f aca="false">SUM(D106+D191)</f>
        <v>523476</v>
      </c>
      <c r="E276" s="18" t="n">
        <f aca="false">D276/D260*100</f>
        <v>2.34570964375528</v>
      </c>
      <c r="F276" s="9" t="n">
        <f aca="false">SUM(F106+F191)</f>
        <v>624352</v>
      </c>
      <c r="G276" s="18" t="n">
        <f aca="false">F276/F260*100</f>
        <v>2.40833941989814</v>
      </c>
    </row>
    <row r="277" customFormat="false" ht="18.95" hidden="false" customHeight="true" outlineLevel="0" collapsed="false">
      <c r="A277" s="11" t="s">
        <v>24</v>
      </c>
      <c r="B277" s="9" t="n">
        <f aca="false">SUM(B107+B192)</f>
        <v>2138688</v>
      </c>
      <c r="C277" s="18" t="n">
        <f aca="false">B277/B260*100</f>
        <v>4.43334994026438</v>
      </c>
      <c r="D277" s="9" t="n">
        <f aca="false">SUM(D107+D192)</f>
        <v>1004858</v>
      </c>
      <c r="E277" s="18" t="n">
        <f aca="false">D277/D260*100</f>
        <v>4.50279497284431</v>
      </c>
      <c r="F277" s="9" t="n">
        <f aca="false">SUM(F107+F192)</f>
        <v>1133830</v>
      </c>
      <c r="G277" s="18" t="n">
        <f aca="false">F277/F260*100</f>
        <v>4.37357049302814</v>
      </c>
    </row>
    <row r="278" customFormat="false" ht="18.95" hidden="false" customHeight="true" outlineLevel="0" collapsed="false">
      <c r="A278" s="11" t="s">
        <v>25</v>
      </c>
      <c r="B278" s="9" t="n">
        <f aca="false">SUM(B108+B193)</f>
        <v>2480882</v>
      </c>
      <c r="C278" s="18" t="n">
        <f aca="false">B278/B260*100</f>
        <v>5.14269405659123</v>
      </c>
      <c r="D278" s="9" t="n">
        <f aca="false">SUM(D108+D193)</f>
        <v>1179228</v>
      </c>
      <c r="E278" s="18" t="n">
        <f aca="false">D278/D260*100</f>
        <v>5.28415150223937</v>
      </c>
      <c r="F278" s="9" t="n">
        <f aca="false">SUM(F108+F193)</f>
        <v>1301654</v>
      </c>
      <c r="G278" s="18" t="n">
        <f aca="false">F278/F260*100</f>
        <v>5.02092511799128</v>
      </c>
    </row>
    <row r="279" customFormat="false" ht="18.95" hidden="false" customHeight="true" outlineLevel="0" collapsed="false">
      <c r="A279" s="11" t="s">
        <v>26</v>
      </c>
      <c r="B279" s="9" t="n">
        <f aca="false">SUM(B109+B194)</f>
        <v>1057897</v>
      </c>
      <c r="C279" s="18" t="n">
        <f aca="false">B279/B260*100</f>
        <v>2.19294614350287</v>
      </c>
      <c r="D279" s="9" t="n">
        <f aca="false">SUM(D109+D194)</f>
        <v>493468</v>
      </c>
      <c r="E279" s="18" t="n">
        <f aca="false">D279/D260*100</f>
        <v>2.21124301111156</v>
      </c>
      <c r="F279" s="9" t="n">
        <f aca="false">SUM(F109+F194)</f>
        <v>564429</v>
      </c>
      <c r="G279" s="18" t="n">
        <f aca="false">F279/F260*100</f>
        <v>2.17719589339617</v>
      </c>
    </row>
    <row r="280" customFormat="false" ht="18.95" hidden="false" customHeight="true" outlineLevel="0" collapsed="false">
      <c r="A280" s="11" t="s">
        <v>27</v>
      </c>
      <c r="B280" s="9" t="n">
        <f aca="false">SUM(B110+B195)</f>
        <v>2034884</v>
      </c>
      <c r="C280" s="18" t="n">
        <f aca="false">B280/B260*100</f>
        <v>4.21817154248069</v>
      </c>
      <c r="D280" s="9" t="n">
        <f aca="false">SUM(D110+D195)</f>
        <v>960506</v>
      </c>
      <c r="E280" s="18" t="n">
        <f aca="false">D280/D260*100</f>
        <v>4.30405250113628</v>
      </c>
      <c r="F280" s="9" t="n">
        <f aca="false">SUM(F110+F195)</f>
        <v>1074378</v>
      </c>
      <c r="G280" s="18" t="n">
        <f aca="false">F280/F260*100</f>
        <v>4.14424377477981</v>
      </c>
    </row>
    <row r="281" customFormat="false" ht="18.95" hidden="false" customHeight="true" outlineLevel="0" collapsed="false">
      <c r="A281" s="11" t="s">
        <v>28</v>
      </c>
      <c r="B281" s="9" t="n">
        <f aca="false">SUM(B111+B196)</f>
        <v>1550356</v>
      </c>
      <c r="C281" s="18" t="n">
        <f aca="false">B281/B260*100</f>
        <v>3.21377904583957</v>
      </c>
      <c r="D281" s="9" t="n">
        <f aca="false">SUM(D111+D196)</f>
        <v>704025</v>
      </c>
      <c r="E281" s="18" t="n">
        <f aca="false">D281/D260*100</f>
        <v>3.15475443371771</v>
      </c>
      <c r="F281" s="9" t="n">
        <f aca="false">SUM(F111+F196)</f>
        <v>846331</v>
      </c>
      <c r="G281" s="18" t="n">
        <f aca="false">F281/F260*100</f>
        <v>3.26458842060538</v>
      </c>
    </row>
    <row r="282" customFormat="false" ht="18.95" hidden="false" customHeight="true" outlineLevel="0" collapsed="false">
      <c r="A282" s="11" t="s">
        <v>29</v>
      </c>
      <c r="B282" s="9" t="n">
        <f aca="false">SUM(B112+B197)</f>
        <v>1195197</v>
      </c>
      <c r="C282" s="18" t="n">
        <f aca="false">B282/B260*100</f>
        <v>2.47755939555193</v>
      </c>
      <c r="D282" s="9" t="n">
        <f aca="false">SUM(D112+D197)</f>
        <v>565007</v>
      </c>
      <c r="E282" s="18" t="n">
        <f aca="false">D282/D260*100</f>
        <v>2.53181114070032</v>
      </c>
      <c r="F282" s="9" t="n">
        <f aca="false">SUM(F112+F197)</f>
        <v>630190</v>
      </c>
      <c r="G282" s="18" t="n">
        <f aca="false">F282/F260*100</f>
        <v>2.43085858462151</v>
      </c>
    </row>
    <row r="283" customFormat="false" ht="18.95" hidden="false" customHeight="true" outlineLevel="0" collapsed="false">
      <c r="A283" s="11" t="s">
        <v>30</v>
      </c>
      <c r="B283" s="9" t="n">
        <f aca="false">SUM(B113+B198)</f>
        <v>1353958</v>
      </c>
      <c r="C283" s="18" t="n">
        <f aca="false">B283/B260*100</f>
        <v>2.80665979255529</v>
      </c>
      <c r="D283" s="9" t="n">
        <f aca="false">SUM(D113+D198)</f>
        <v>612826</v>
      </c>
      <c r="E283" s="18" t="n">
        <f aca="false">D283/D260*100</f>
        <v>2.74608933006284</v>
      </c>
      <c r="F283" s="9" t="n">
        <f aca="false">SUM(F113+F198)</f>
        <v>741132</v>
      </c>
      <c r="G283" s="18" t="n">
        <f aca="false">F283/F260*100</f>
        <v>2.85879986121282</v>
      </c>
    </row>
    <row r="284" customFormat="false" ht="18.95" hidden="false" customHeight="true" outlineLevel="0" collapsed="false">
      <c r="A284" s="11" t="s">
        <v>31</v>
      </c>
      <c r="B284" s="9" t="n">
        <f aca="false">SUM(B114+B199)</f>
        <v>1169999</v>
      </c>
      <c r="C284" s="18" t="n">
        <f aca="false">B284/B260*100</f>
        <v>2.42532571219336</v>
      </c>
      <c r="D284" s="9" t="n">
        <f aca="false">SUM(D114+D199)</f>
        <v>547909</v>
      </c>
      <c r="E284" s="18" t="n">
        <f aca="false">D284/D260*100</f>
        <v>2.45519455562493</v>
      </c>
      <c r="F284" s="9" t="n">
        <f aca="false">SUM(F114+F199)</f>
        <v>622090</v>
      </c>
      <c r="G284" s="18" t="n">
        <f aca="false">F284/F260*100</f>
        <v>2.39961411146987</v>
      </c>
    </row>
    <row r="285" customFormat="false" ht="18.95" hidden="false" customHeight="true" outlineLevel="0" collapsed="false">
      <c r="A285" s="11" t="s">
        <v>32</v>
      </c>
      <c r="B285" s="9" t="n">
        <f aca="false">SUM(B115+B200)</f>
        <v>2375090</v>
      </c>
      <c r="C285" s="18" t="n">
        <f aca="false">B285/B260*100</f>
        <v>4.92339467450256</v>
      </c>
      <c r="D285" s="9" t="n">
        <f aca="false">SUM(D115+D200)</f>
        <v>1099839</v>
      </c>
      <c r="E285" s="18" t="n">
        <f aca="false">D285/D260*100</f>
        <v>4.92840731739023</v>
      </c>
      <c r="F285" s="9" t="n">
        <f aca="false">SUM(F115+F200)</f>
        <v>1275251</v>
      </c>
      <c r="G285" s="18" t="n">
        <f aca="false">F285/F260*100</f>
        <v>4.91907970754402</v>
      </c>
    </row>
    <row r="286" customFormat="false" ht="18.95" hidden="false" customHeight="true" outlineLevel="0" collapsed="false">
      <c r="A286" s="11" t="s">
        <v>33</v>
      </c>
      <c r="B286" s="9" t="n">
        <f aca="false">SUM(B116+B201)</f>
        <v>960723</v>
      </c>
      <c r="C286" s="18" t="n">
        <f aca="false">B286/B260*100</f>
        <v>1.99151126983488</v>
      </c>
      <c r="D286" s="9" t="n">
        <f aca="false">SUM(D116+D201)</f>
        <v>450287</v>
      </c>
      <c r="E286" s="18" t="n">
        <f aca="false">D286/D260*100</f>
        <v>2.01774782102262</v>
      </c>
      <c r="F286" s="9" t="n">
        <f aca="false">SUM(F116+F201)</f>
        <v>510436</v>
      </c>
      <c r="G286" s="18" t="n">
        <f aca="false">F286/F260*100</f>
        <v>1.9689264071151</v>
      </c>
    </row>
    <row r="287" customFormat="false" ht="18.95" hidden="false" customHeight="true" outlineLevel="0" collapsed="false">
      <c r="A287" s="11" t="s">
        <v>34</v>
      </c>
      <c r="B287" s="9" t="n">
        <f aca="false">SUM(B117+B202)</f>
        <v>1562677</v>
      </c>
      <c r="C287" s="18" t="n">
        <f aca="false">B287/B260*100</f>
        <v>3.23931961305367</v>
      </c>
      <c r="D287" s="9" t="n">
        <f aca="false">SUM(D117+D202)</f>
        <v>714359</v>
      </c>
      <c r="E287" s="18" t="n">
        <f aca="false">D287/D260*100</f>
        <v>3.20106135792927</v>
      </c>
      <c r="F287" s="9" t="n">
        <f aca="false">SUM(F117+F202)</f>
        <v>848318</v>
      </c>
      <c r="G287" s="18" t="n">
        <f aca="false">F287/F260*100</f>
        <v>3.27225295988345</v>
      </c>
    </row>
    <row r="288" customFormat="false" ht="18.95" hidden="false" customHeight="true" outlineLevel="0" collapsed="false">
      <c r="A288" s="11" t="s">
        <v>35</v>
      </c>
      <c r="B288" s="9" t="n">
        <f aca="false">SUM(B118+B203)</f>
        <v>1385630</v>
      </c>
      <c r="C288" s="18" t="n">
        <f aca="false">B288/B260*100</f>
        <v>2.87231362299154</v>
      </c>
      <c r="D288" s="9" t="n">
        <f aca="false">SUM(D118+D203)</f>
        <v>631730</v>
      </c>
      <c r="E288" s="18" t="n">
        <f aca="false">D288/D260*100</f>
        <v>2.8307986483612</v>
      </c>
      <c r="F288" s="9" t="n">
        <f aca="false">SUM(F118+F203)</f>
        <v>753900</v>
      </c>
      <c r="G288" s="18" t="n">
        <f aca="false">F288/F260*100</f>
        <v>2.90805040852149</v>
      </c>
    </row>
    <row r="289" customFormat="false" ht="20.25" hidden="false" customHeight="true" outlineLevel="0" collapsed="false">
      <c r="A289" s="11" t="s">
        <v>36</v>
      </c>
      <c r="B289" s="9" t="n">
        <f aca="false">SUM(B119+B204)</f>
        <v>882111</v>
      </c>
      <c r="C289" s="18" t="n">
        <f aca="false">B289/B260*100</f>
        <v>1.82855411783138</v>
      </c>
      <c r="D289" s="9" t="n">
        <f aca="false">SUM(D119+D204)</f>
        <v>419265</v>
      </c>
      <c r="E289" s="18" t="n">
        <f aca="false">D289/D260*100</f>
        <v>1.878737427865</v>
      </c>
      <c r="F289" s="9" t="n">
        <f aca="false">SUM(F119+F204)</f>
        <v>462846</v>
      </c>
      <c r="G289" s="18" t="n">
        <f aca="false">F289/F260*100</f>
        <v>1.78535548399328</v>
      </c>
    </row>
    <row r="290" customFormat="false" ht="21.75" hidden="false" customHeight="true" outlineLevel="0" collapsed="false">
      <c r="A290" s="11" t="s">
        <v>37</v>
      </c>
      <c r="B290" s="9" t="n">
        <f aca="false">SUM(B120+B205)</f>
        <v>1377829</v>
      </c>
      <c r="C290" s="18" t="n">
        <f aca="false">B290/B260*100</f>
        <v>2.85614269816099</v>
      </c>
      <c r="D290" s="9" t="n">
        <f aca="false">SUM(D120+D205)</f>
        <v>618644</v>
      </c>
      <c r="E290" s="18" t="n">
        <f aca="false">D290/D260*100</f>
        <v>2.77215994019085</v>
      </c>
      <c r="F290" s="9" t="n">
        <f aca="false">SUM(F120+F205)</f>
        <v>759185</v>
      </c>
      <c r="G290" s="18" t="n">
        <f aca="false">F290/F260*100</f>
        <v>2.92843646291734</v>
      </c>
    </row>
    <row r="291" customFormat="false" ht="18.95" hidden="false" customHeight="true" outlineLevel="0" collapsed="false">
      <c r="A291" s="11" t="s">
        <v>38</v>
      </c>
      <c r="B291" s="9" t="n">
        <f aca="false">SUM(B121+B206)</f>
        <v>1344417</v>
      </c>
      <c r="C291" s="18" t="n">
        <f aca="false">B291/B260*100</f>
        <v>2.78688196999302</v>
      </c>
      <c r="D291" s="9" t="n">
        <f aca="false">SUM(D121+D206)</f>
        <v>663140</v>
      </c>
      <c r="E291" s="18" t="n">
        <f aca="false">D291/D260*100</f>
        <v>2.97154767966417</v>
      </c>
      <c r="F291" s="9" t="n">
        <f aca="false">SUM(F121+F206)</f>
        <v>681277</v>
      </c>
      <c r="G291" s="18" t="n">
        <f aca="false">F291/F260*100</f>
        <v>2.62791863399163</v>
      </c>
    </row>
    <row r="292" customFormat="false" ht="18.95" hidden="false" customHeight="true" outlineLevel="0" collapsed="false">
      <c r="A292" s="11" t="s">
        <v>39</v>
      </c>
      <c r="B292" s="9" t="n">
        <f aca="false">SUM(B122+B207)</f>
        <v>174951</v>
      </c>
      <c r="C292" s="18" t="n">
        <f aca="false">B292/B260*100</f>
        <v>0.362661129346213</v>
      </c>
      <c r="D292" s="9" t="n">
        <f aca="false">SUM(D122+D207)</f>
        <v>85249</v>
      </c>
      <c r="E292" s="18" t="n">
        <f aca="false">D292/D260*100</f>
        <v>0.382002998075355</v>
      </c>
      <c r="F292" s="9" t="n">
        <f aca="false">SUM(F122+F207)</f>
        <v>89702</v>
      </c>
      <c r="G292" s="18" t="n">
        <f aca="false">F292/F260*100</f>
        <v>0.346011324771448</v>
      </c>
    </row>
    <row r="293" customFormat="false" ht="15.75" hidden="false" customHeight="false" outlineLevel="0" collapsed="false">
      <c r="A293" s="21" t="s">
        <v>1</v>
      </c>
      <c r="B293" s="9"/>
      <c r="C293" s="22"/>
      <c r="D293" s="9"/>
      <c r="E293" s="15"/>
      <c r="F293" s="23" t="s">
        <v>40</v>
      </c>
      <c r="G293" s="23"/>
    </row>
    <row r="294" customFormat="false" ht="15" hidden="false" customHeight="false" outlineLevel="0" collapsed="false">
      <c r="A294" s="24"/>
      <c r="B294" s="4" t="s">
        <v>2</v>
      </c>
      <c r="C294" s="4"/>
      <c r="D294" s="4"/>
      <c r="E294" s="4"/>
      <c r="F294" s="4"/>
      <c r="G294" s="4"/>
    </row>
    <row r="295" customFormat="false" ht="60" hidden="false" customHeight="false" outlineLevel="0" collapsed="false">
      <c r="A295" s="24"/>
      <c r="B295" s="25" t="s">
        <v>3</v>
      </c>
      <c r="C295" s="25" t="s">
        <v>4</v>
      </c>
      <c r="D295" s="25" t="s">
        <v>5</v>
      </c>
      <c r="E295" s="26" t="s">
        <v>4</v>
      </c>
      <c r="F295" s="27" t="s">
        <v>6</v>
      </c>
      <c r="G295" s="27" t="s">
        <v>4</v>
      </c>
    </row>
    <row r="296" customFormat="false" ht="15" hidden="false" customHeight="false" outlineLevel="0" collapsed="false">
      <c r="A296" s="28" t="s">
        <v>41</v>
      </c>
      <c r="B296" s="9" t="n">
        <f aca="false">SUM(B126+B211)</f>
        <v>5156240</v>
      </c>
      <c r="C296" s="18" t="n">
        <f aca="false">B296/B260*100</f>
        <v>10.688523195524</v>
      </c>
      <c r="D296" s="9" t="n">
        <f aca="false">SUM(D126+D211)</f>
        <v>2199273</v>
      </c>
      <c r="E296" s="18" t="n">
        <f aca="false">D296/D260*100</f>
        <v>9.8549998191906</v>
      </c>
      <c r="F296" s="9" t="n">
        <f aca="false">SUM(F126+F211)</f>
        <v>2956967</v>
      </c>
      <c r="G296" s="18" t="n">
        <f aca="false">F296/F260*100</f>
        <v>11.4060340792341</v>
      </c>
    </row>
    <row r="297" customFormat="false" ht="15" hidden="false" customHeight="false" outlineLevel="0" collapsed="false">
      <c r="A297" s="11" t="s">
        <v>42</v>
      </c>
      <c r="B297" s="9" t="n">
        <f aca="false">SUM(B310+B324+B328+B337+B339)</f>
        <v>318937</v>
      </c>
      <c r="C297" s="22"/>
      <c r="D297" s="9" t="n">
        <f aca="false">SUM(D310+D324+D328+D337+D339)</f>
        <v>145191</v>
      </c>
      <c r="E297" s="22"/>
      <c r="F297" s="9" t="n">
        <f aca="false">SUM(F310+F324+F328+F337+F339)</f>
        <v>173746</v>
      </c>
      <c r="G297" s="22"/>
    </row>
    <row r="298" customFormat="false" ht="15" hidden="false" customHeight="false" outlineLevel="0" collapsed="false">
      <c r="A298" s="29" t="s">
        <v>43</v>
      </c>
      <c r="B298" s="9" t="n">
        <f aca="false">SUM(B299:B309)</f>
        <v>4837303</v>
      </c>
      <c r="C298" s="18" t="n">
        <f aca="false">B298/B260*100</f>
        <v>10.0273892059481</v>
      </c>
      <c r="D298" s="9" t="n">
        <f aca="false">SUM(D299:D309)</f>
        <v>2054082</v>
      </c>
      <c r="E298" s="18" t="n">
        <f aca="false">D298/D260*100</f>
        <v>9.20439515176272</v>
      </c>
      <c r="F298" s="9" t="n">
        <f aca="false">SUM(F299:F309)</f>
        <v>2783221</v>
      </c>
      <c r="G298" s="18" t="n">
        <f aca="false">F298/F260*100</f>
        <v>10.7358362727889</v>
      </c>
    </row>
    <row r="299" customFormat="false" ht="15" hidden="false" customHeight="false" outlineLevel="0" collapsed="false">
      <c r="A299" s="11" t="s">
        <v>44</v>
      </c>
      <c r="B299" s="9" t="n">
        <f aca="false">SUM(B129+B214)</f>
        <v>90753</v>
      </c>
      <c r="C299" s="18" t="n">
        <f aca="false">B299/B260*100</f>
        <v>0.188124591866048</v>
      </c>
      <c r="D299" s="9" t="n">
        <f aca="false">SUM(D129+D214)</f>
        <v>50428</v>
      </c>
      <c r="E299" s="18" t="n">
        <f aca="false">D299/D260*100</f>
        <v>0.225969186582177</v>
      </c>
      <c r="F299" s="9" t="n">
        <f aca="false">SUM(F129+F214)</f>
        <v>40325</v>
      </c>
      <c r="G299" s="18" t="n">
        <f aca="false">F299/F260*100</f>
        <v>0.155547330844447</v>
      </c>
    </row>
    <row r="300" customFormat="false" ht="12" hidden="false" customHeight="true" outlineLevel="0" collapsed="false">
      <c r="A300" s="11" t="s">
        <v>45</v>
      </c>
      <c r="B300" s="9" t="n">
        <f aca="false">SUM(B130+B215)</f>
        <v>270751</v>
      </c>
      <c r="C300" s="18" t="n">
        <f aca="false">B300/B260*100</f>
        <v>0.561247797563984</v>
      </c>
      <c r="D300" s="9" t="n">
        <f aca="false">SUM(D130+D215)</f>
        <v>110695</v>
      </c>
      <c r="E300" s="18" t="n">
        <f aca="false">D300/D260*100</f>
        <v>0.496027189432737</v>
      </c>
      <c r="F300" s="9" t="n">
        <f aca="false">SUM(F130+F215)</f>
        <v>160056</v>
      </c>
      <c r="G300" s="18" t="n">
        <f aca="false">F300/F260*100</f>
        <v>0.617390789476476</v>
      </c>
    </row>
    <row r="301" customFormat="false" ht="14.25" hidden="false" customHeight="true" outlineLevel="0" collapsed="false">
      <c r="A301" s="11" t="s">
        <v>46</v>
      </c>
      <c r="B301" s="9" t="n">
        <f aca="false">SUM(B131+B216)</f>
        <v>52168</v>
      </c>
      <c r="C301" s="18" t="n">
        <f aca="false">B301/B260*100</f>
        <v>0.108140598200258</v>
      </c>
      <c r="D301" s="9" t="n">
        <f aca="false">SUM(D131+D216)</f>
        <v>30141</v>
      </c>
      <c r="E301" s="18" t="n">
        <f aca="false">D301/D260*100</f>
        <v>0.135062609121389</v>
      </c>
      <c r="F301" s="9" t="n">
        <f aca="false">SUM(F131+F216)</f>
        <v>22027</v>
      </c>
      <c r="G301" s="18" t="n">
        <f aca="false">F301/F260*100</f>
        <v>0.0849656802606483</v>
      </c>
    </row>
    <row r="302" customFormat="false" ht="12.75" hidden="false" customHeight="true" outlineLevel="0" collapsed="false">
      <c r="A302" s="11" t="s">
        <v>47</v>
      </c>
      <c r="B302" s="9" t="n">
        <f aca="false">SUM(B132+B217)</f>
        <v>71015</v>
      </c>
      <c r="C302" s="18" t="n">
        <f aca="false">B302/B260*100</f>
        <v>0.147209104838048</v>
      </c>
      <c r="D302" s="9" t="n">
        <f aca="false">SUM(D132+D217)</f>
        <v>38450</v>
      </c>
      <c r="E302" s="18" t="n">
        <f aca="false">D302/D260*100</f>
        <v>0.17229545538361</v>
      </c>
      <c r="F302" s="9" t="n">
        <f aca="false">SUM(F132+F217)</f>
        <v>32565</v>
      </c>
      <c r="G302" s="18" t="n">
        <f aca="false">F302/F260*100</f>
        <v>0.1256143540967</v>
      </c>
    </row>
    <row r="303" customFormat="false" ht="15" hidden="false" customHeight="false" outlineLevel="0" collapsed="false">
      <c r="A303" s="11" t="s">
        <v>48</v>
      </c>
      <c r="B303" s="9" t="n">
        <f aca="false">SUM(B133+B218)</f>
        <v>245072</v>
      </c>
      <c r="C303" s="18" t="n">
        <f aca="false">B303/B260*100</f>
        <v>0.50801703500486</v>
      </c>
      <c r="D303" s="9" t="n">
        <f aca="false">SUM(D133+D218)</f>
        <v>109924</v>
      </c>
      <c r="E303" s="18" t="n">
        <f aca="false">D303/D260*100</f>
        <v>0.492572318272769</v>
      </c>
      <c r="F303" s="9" t="n">
        <f aca="false">SUM(F133+F218)</f>
        <v>135148</v>
      </c>
      <c r="G303" s="18" t="n">
        <f aca="false">F303/F260*100</f>
        <v>0.52131210586399</v>
      </c>
    </row>
    <row r="304" customFormat="false" ht="15" hidden="false" customHeight="false" outlineLevel="0" collapsed="false">
      <c r="A304" s="11" t="s">
        <v>49</v>
      </c>
      <c r="B304" s="9" t="n">
        <f aca="false">SUM(B134+B219)</f>
        <v>29476</v>
      </c>
      <c r="C304" s="18" t="n">
        <f aca="false">B304/B260*100</f>
        <v>0.0611016767472549</v>
      </c>
      <c r="D304" s="9" t="n">
        <f aca="false">SUM(D134+D219)</f>
        <v>13481</v>
      </c>
      <c r="E304" s="18" t="n">
        <f aca="false">D304/D260*100</f>
        <v>0.0604087134987373</v>
      </c>
      <c r="F304" s="9" t="n">
        <f aca="false">SUM(F134+F219)</f>
        <v>15995</v>
      </c>
      <c r="G304" s="18" t="n">
        <f aca="false">F304/F260*100</f>
        <v>0.0616981911185849</v>
      </c>
    </row>
    <row r="305" customFormat="false" ht="15" hidden="false" customHeight="false" outlineLevel="0" collapsed="false">
      <c r="A305" s="11" t="s">
        <v>50</v>
      </c>
      <c r="B305" s="9" t="n">
        <f aca="false">SUM(B135+B220)</f>
        <v>165126</v>
      </c>
      <c r="C305" s="18" t="n">
        <f aca="false">B305/B260*100</f>
        <v>0.342294594740372</v>
      </c>
      <c r="D305" s="9" t="n">
        <f aca="false">SUM(D135+D220)</f>
        <v>75551</v>
      </c>
      <c r="E305" s="18" t="n">
        <f aca="false">D305/D260*100</f>
        <v>0.338546006493813</v>
      </c>
      <c r="F305" s="9" t="n">
        <f aca="false">SUM(F135+F220)</f>
        <v>89575</v>
      </c>
      <c r="G305" s="18" t="n">
        <f aca="false">F305/F260*100</f>
        <v>0.345521442291169</v>
      </c>
    </row>
    <row r="306" customFormat="false" ht="15" hidden="false" customHeight="false" outlineLevel="0" collapsed="false">
      <c r="A306" s="11" t="s">
        <v>51</v>
      </c>
      <c r="B306" s="9" t="n">
        <f aca="false">SUM(B136+B221)</f>
        <v>3613240</v>
      </c>
      <c r="C306" s="18" t="n">
        <f aca="false">B306/B260*100</f>
        <v>7.48999262078474</v>
      </c>
      <c r="D306" s="9" t="n">
        <f aca="false">SUM(D136+D221)</f>
        <v>1477754</v>
      </c>
      <c r="E306" s="18" t="n">
        <f aca="false">D306/D260*100</f>
        <v>6.62185431404295</v>
      </c>
      <c r="F306" s="9" t="n">
        <f aca="false">SUM(F136+F221)</f>
        <v>2135486</v>
      </c>
      <c r="G306" s="18" t="n">
        <f aca="false">F306/F260*100</f>
        <v>8.23730061638402</v>
      </c>
    </row>
    <row r="307" customFormat="false" ht="15" hidden="false" customHeight="false" outlineLevel="0" collapsed="false">
      <c r="A307" s="11" t="s">
        <v>52</v>
      </c>
      <c r="B307" s="9" t="n">
        <f aca="false">SUM(B137+B222)</f>
        <v>32386</v>
      </c>
      <c r="C307" s="18" t="n">
        <f aca="false">B307/B260*100</f>
        <v>0.0671339022640995</v>
      </c>
      <c r="D307" s="9" t="n">
        <f aca="false">SUM(D137+D222)</f>
        <v>16023</v>
      </c>
      <c r="E307" s="18" t="n">
        <f aca="false">D307/D260*100</f>
        <v>0.0717994819664912</v>
      </c>
      <c r="F307" s="9" t="n">
        <f aca="false">SUM(F137+F222)</f>
        <v>16363</v>
      </c>
      <c r="G307" s="18" t="n">
        <f aca="false">F307/F260*100</f>
        <v>0.0631176931086843</v>
      </c>
    </row>
    <row r="308" customFormat="false" ht="13.5" hidden="false" customHeight="true" outlineLevel="0" collapsed="false">
      <c r="A308" s="11" t="s">
        <v>53</v>
      </c>
      <c r="B308" s="9" t="n">
        <f aca="false">SUM(B138+B223)</f>
        <v>24926</v>
      </c>
      <c r="C308" s="18" t="n">
        <f aca="false">B308/B260*100</f>
        <v>0.0516698464717762</v>
      </c>
      <c r="D308" s="9" t="n">
        <f aca="false">SUM(D138+D223)</f>
        <v>11622</v>
      </c>
      <c r="E308" s="18" t="n">
        <f aca="false">D308/D260*100</f>
        <v>0.0520784858899432</v>
      </c>
      <c r="F308" s="9" t="n">
        <f aca="false">SUM(F138+F223)</f>
        <v>13304</v>
      </c>
      <c r="G308" s="18" t="n">
        <f aca="false">F308/F260*100</f>
        <v>0.0513180828159834</v>
      </c>
    </row>
    <row r="309" customFormat="false" ht="15" hidden="false" customHeight="false" outlineLevel="0" collapsed="false">
      <c r="A309" s="11" t="s">
        <v>54</v>
      </c>
      <c r="B309" s="9" t="n">
        <f aca="false">SUM(B139+B224)</f>
        <v>242390</v>
      </c>
      <c r="C309" s="18" t="n">
        <f aca="false">B309/B260*100</f>
        <v>0.502457437466654</v>
      </c>
      <c r="D309" s="9" t="n">
        <f aca="false">SUM(D139+D224)</f>
        <v>120013</v>
      </c>
      <c r="E309" s="18" t="n">
        <f aca="false">D309/D260*100</f>
        <v>0.537781391078107</v>
      </c>
      <c r="F309" s="9" t="n">
        <f aca="false">SUM(F139+F224)</f>
        <v>122377</v>
      </c>
      <c r="G309" s="18" t="n">
        <f aca="false">F309/F260*100</f>
        <v>0.472049986528232</v>
      </c>
    </row>
    <row r="310" customFormat="false" ht="15" hidden="false" customHeight="false" outlineLevel="0" collapsed="false">
      <c r="A310" s="29" t="s">
        <v>55</v>
      </c>
      <c r="B310" s="9" t="n">
        <f aca="false">SUM(B140+B225)</f>
        <v>288489</v>
      </c>
      <c r="C310" s="18" t="n">
        <f aca="false">B310/B260*100</f>
        <v>0.598017425130235</v>
      </c>
      <c r="D310" s="9" t="n">
        <f aca="false">SUM(D140+D225)</f>
        <v>125242</v>
      </c>
      <c r="E310" s="18" t="n">
        <f aca="false">D310/D260*100</f>
        <v>0.561212676805048</v>
      </c>
      <c r="F310" s="9" t="n">
        <f aca="false">SUM(F140+F225)</f>
        <v>163247</v>
      </c>
      <c r="G310" s="18" t="n">
        <f aca="false">F310/F260*100</f>
        <v>0.629699568961277</v>
      </c>
    </row>
    <row r="311" customFormat="false" ht="15" hidden="false" customHeight="false" outlineLevel="0" collapsed="false">
      <c r="A311" s="11" t="s">
        <v>56</v>
      </c>
      <c r="B311" s="9"/>
      <c r="C311" s="22"/>
      <c r="D311" s="19"/>
      <c r="E311" s="22"/>
      <c r="F311" s="11"/>
      <c r="G311" s="22"/>
    </row>
    <row r="312" customFormat="false" ht="15" hidden="false" customHeight="false" outlineLevel="0" collapsed="false">
      <c r="A312" s="11" t="s">
        <v>57</v>
      </c>
      <c r="B312" s="9" t="n">
        <f aca="false">SUM(B142+B227)</f>
        <v>1726</v>
      </c>
      <c r="C312" s="18" t="n">
        <f aca="false">B312/B260*100</f>
        <v>0.00357787671548928</v>
      </c>
      <c r="D312" s="9" t="n">
        <f aca="false">SUM(D142+D227)</f>
        <v>767</v>
      </c>
      <c r="E312" s="18" t="n">
        <f aca="false">D312/D260*100</f>
        <v>0.00343694705537657</v>
      </c>
      <c r="F312" s="9" t="n">
        <f aca="false">SUM(F142+F227)</f>
        <v>959</v>
      </c>
      <c r="G312" s="18" t="n">
        <f aca="false">F312/F260*100</f>
        <v>0.00369919132746002</v>
      </c>
    </row>
    <row r="313" customFormat="false" ht="14.25" hidden="false" customHeight="true" outlineLevel="0" collapsed="false">
      <c r="A313" s="11" t="s">
        <v>58</v>
      </c>
      <c r="B313" s="9" t="n">
        <f aca="false">SUM(B143+B228)</f>
        <v>2062</v>
      </c>
      <c r="C313" s="18" t="n">
        <f aca="false">B313/B260*100</f>
        <v>0.00427438110506309</v>
      </c>
      <c r="D313" s="9" t="n">
        <f aca="false">SUM(D143+D228)</f>
        <v>1195</v>
      </c>
      <c r="E313" s="18" t="n">
        <f aca="false">D313/D260*100</f>
        <v>0.00535482624664276</v>
      </c>
      <c r="F313" s="9" t="n">
        <f aca="false">SUM(F143+F228)</f>
        <v>867</v>
      </c>
      <c r="G313" s="18" t="n">
        <f aca="false">F313/F260*100</f>
        <v>0.00334431582993518</v>
      </c>
    </row>
    <row r="314" customFormat="false" ht="15" hidden="false" customHeight="false" outlineLevel="0" collapsed="false">
      <c r="A314" s="11" t="s">
        <v>59</v>
      </c>
      <c r="B314" s="9" t="n">
        <f aca="false">SUM(B144+B229)</f>
        <v>10964</v>
      </c>
      <c r="C314" s="18" t="n">
        <f aca="false">B314/B260*100</f>
        <v>0.0227276015693073</v>
      </c>
      <c r="D314" s="9" t="n">
        <f aca="false">SUM(D144+D229)</f>
        <v>5137</v>
      </c>
      <c r="E314" s="18" t="n">
        <f aca="false">D314/D260*100</f>
        <v>0.0230190313213421</v>
      </c>
      <c r="F314" s="9" t="n">
        <f aca="false">SUM(F144+F229)</f>
        <v>5827</v>
      </c>
      <c r="G314" s="18" t="n">
        <f aca="false">F314/F260*100</f>
        <v>0.0224767339573613</v>
      </c>
    </row>
    <row r="315" customFormat="false" ht="15" hidden="false" customHeight="false" outlineLevel="0" collapsed="false">
      <c r="A315" s="11" t="s">
        <v>60</v>
      </c>
      <c r="B315" s="9" t="n">
        <f aca="false">SUM(B145+B230)</f>
        <v>19095</v>
      </c>
      <c r="C315" s="18" t="n">
        <f aca="false">B315/B260*100</f>
        <v>0.0395825932110473</v>
      </c>
      <c r="D315" s="9" t="n">
        <f aca="false">SUM(D145+D230)</f>
        <v>8835</v>
      </c>
      <c r="E315" s="18" t="n">
        <f aca="false">D315/D260*100</f>
        <v>0.0395898660159739</v>
      </c>
      <c r="F315" s="9" t="n">
        <f aca="false">SUM(F145+F230)</f>
        <v>10260</v>
      </c>
      <c r="G315" s="18" t="n">
        <f aca="false">F315/F260*100</f>
        <v>0.0395763326587484</v>
      </c>
    </row>
    <row r="316" customFormat="false" ht="12.75" hidden="false" customHeight="true" outlineLevel="0" collapsed="false">
      <c r="A316" s="11" t="s">
        <v>61</v>
      </c>
      <c r="B316" s="9" t="n">
        <f aca="false">SUM(B146+B231)</f>
        <v>16012</v>
      </c>
      <c r="C316" s="18" t="n">
        <f aca="false">B316/B260*100</f>
        <v>0.0331917508507615</v>
      </c>
      <c r="D316" s="9" t="n">
        <f aca="false">SUM(D146+D231)</f>
        <v>7596</v>
      </c>
      <c r="E316" s="18" t="n">
        <f aca="false">D316/D260*100</f>
        <v>0.0340378746188271</v>
      </c>
      <c r="F316" s="9" t="n">
        <f aca="false">SUM(F146+F231)</f>
        <v>8416</v>
      </c>
      <c r="G316" s="18" t="n">
        <f aca="false">F316/F260*100</f>
        <v>0.0324633933387941</v>
      </c>
    </row>
    <row r="317" customFormat="false" ht="11.25" hidden="false" customHeight="true" outlineLevel="0" collapsed="false">
      <c r="A317" s="11" t="s">
        <v>62</v>
      </c>
      <c r="B317" s="9" t="n">
        <f aca="false">SUM(B147+B232)</f>
        <v>64015</v>
      </c>
      <c r="C317" s="18" t="n">
        <f aca="false">B317/B260*100</f>
        <v>0.132698596721927</v>
      </c>
      <c r="D317" s="9" t="n">
        <f aca="false">SUM(D147+D232)</f>
        <v>31006</v>
      </c>
      <c r="E317" s="18" t="n">
        <f aca="false">D317/D260*100</f>
        <v>0.138938696739251</v>
      </c>
      <c r="F317" s="9" t="n">
        <f aca="false">SUM(F147+F232)</f>
        <v>33009</v>
      </c>
      <c r="G317" s="18" t="n">
        <f aca="false">F317/F260*100</f>
        <v>0.127327014106494</v>
      </c>
    </row>
    <row r="318" customFormat="false" ht="15" hidden="false" customHeight="false" outlineLevel="0" collapsed="false">
      <c r="A318" s="11" t="s">
        <v>63</v>
      </c>
      <c r="B318" s="9" t="n">
        <f aca="false">SUM(B148+B233)</f>
        <v>145106</v>
      </c>
      <c r="C318" s="18" t="n">
        <f aca="false">B318/B260*100</f>
        <v>0.300794541528266</v>
      </c>
      <c r="D318" s="9" t="n">
        <f aca="false">SUM(D148+D233)</f>
        <v>56485</v>
      </c>
      <c r="E318" s="18" t="n">
        <f aca="false">D318/D260*100</f>
        <v>0.253110761959512</v>
      </c>
      <c r="F318" s="9" t="n">
        <f aca="false">SUM(F148+F233)</f>
        <v>88621</v>
      </c>
      <c r="G318" s="18" t="n">
        <f aca="false">F318/F260*100</f>
        <v>0.341841537675531</v>
      </c>
    </row>
    <row r="319" customFormat="false" ht="13.5" hidden="false" customHeight="true" outlineLevel="0" collapsed="false">
      <c r="A319" s="11" t="s">
        <v>64</v>
      </c>
      <c r="B319" s="9" t="n">
        <f aca="false">SUM(B149+B234)</f>
        <v>3876</v>
      </c>
      <c r="C319" s="18" t="n">
        <f aca="false">B319/B260*100</f>
        <v>0.00803467563686931</v>
      </c>
      <c r="D319" s="9" t="n">
        <f aca="false">SUM(D149+D234)</f>
        <v>1697</v>
      </c>
      <c r="E319" s="18" t="n">
        <f aca="false">D319/D260*100</f>
        <v>0.0076043013728475</v>
      </c>
      <c r="F319" s="9" t="n">
        <f aca="false">SUM(F149+F234)</f>
        <v>2179</v>
      </c>
      <c r="G319" s="18" t="n">
        <f aca="false">F319/F260*100</f>
        <v>0.00840514901202854</v>
      </c>
    </row>
    <row r="320" customFormat="false" ht="12" hidden="false" customHeight="true" outlineLevel="0" collapsed="false">
      <c r="A320" s="11" t="s">
        <v>65</v>
      </c>
      <c r="B320" s="9" t="n">
        <f aca="false">SUM(B150+B235)</f>
        <v>2148</v>
      </c>
      <c r="C320" s="18" t="n">
        <f aca="false">B320/B260*100</f>
        <v>0.00445265306191829</v>
      </c>
      <c r="D320" s="9" t="n">
        <f aca="false">SUM(D150+D235)</f>
        <v>941</v>
      </c>
      <c r="E320" s="18" t="n">
        <f aca="false">D320/D260*100</f>
        <v>0.00421664560509693</v>
      </c>
      <c r="F320" s="9" t="n">
        <f aca="false">SUM(F150+F235)</f>
        <v>1207</v>
      </c>
      <c r="G320" s="18" t="n">
        <f aca="false">F320/F260*100</f>
        <v>0.00465581223383132</v>
      </c>
    </row>
    <row r="321" customFormat="false" ht="15" hidden="false" customHeight="false" outlineLevel="0" collapsed="false">
      <c r="A321" s="11" t="s">
        <v>66</v>
      </c>
      <c r="B321" s="9" t="n">
        <f aca="false">SUM(B151+B236)</f>
        <v>11235</v>
      </c>
      <c r="C321" s="18" t="n">
        <f aca="false">B321/B260*100</f>
        <v>0.0232893655263743</v>
      </c>
      <c r="D321" s="9" t="n">
        <f aca="false">SUM(D151+D236)</f>
        <v>5514</v>
      </c>
      <c r="E321" s="18" t="n">
        <f aca="false">D321/D260*100</f>
        <v>0.0247083781790696</v>
      </c>
      <c r="F321" s="9" t="n">
        <f aca="false">SUM(F151+F236)</f>
        <v>5721</v>
      </c>
      <c r="G321" s="18" t="n">
        <f aca="false">F321/F260*100</f>
        <v>0.0220678556667349</v>
      </c>
    </row>
    <row r="322" customFormat="false" ht="13.5" hidden="false" customHeight="true" outlineLevel="0" collapsed="false">
      <c r="A322" s="11" t="s">
        <v>67</v>
      </c>
      <c r="B322" s="9" t="n">
        <f aca="false">SUM(B152+B237)</f>
        <v>1433</v>
      </c>
      <c r="C322" s="18" t="n">
        <f aca="false">B322/B260*100</f>
        <v>0.00297050830434307</v>
      </c>
      <c r="D322" s="9" t="n">
        <f aca="false">SUM(D152+D237)</f>
        <v>627</v>
      </c>
      <c r="E322" s="18" t="n">
        <f aca="false">D322/D260*100</f>
        <v>0.00280960339468202</v>
      </c>
      <c r="F322" s="9" t="n">
        <f aca="false">SUM(F152+F237)</f>
        <v>806</v>
      </c>
      <c r="G322" s="18" t="n">
        <f aca="false">F322/F260*100</f>
        <v>0.00310901794570675</v>
      </c>
    </row>
    <row r="323" customFormat="false" ht="13.5" hidden="false" customHeight="true" outlineLevel="0" collapsed="false">
      <c r="A323" s="11" t="s">
        <v>68</v>
      </c>
      <c r="B323" s="9" t="n">
        <f aca="false">SUM(B153+B238)</f>
        <v>7473</v>
      </c>
      <c r="C323" s="18" t="n">
        <f aca="false">B323/B260*100</f>
        <v>0.0154910038788247</v>
      </c>
      <c r="D323" s="9" t="n">
        <f aca="false">SUM(D153+D238)</f>
        <v>3695</v>
      </c>
      <c r="E323" s="18" t="n">
        <f aca="false">D323/D260*100</f>
        <v>0.0165573916161883</v>
      </c>
      <c r="F323" s="9" t="n">
        <f aca="false">SUM(F153+F238)</f>
        <v>3778</v>
      </c>
      <c r="G323" s="18" t="n">
        <f aca="false">F323/F260*100</f>
        <v>0.0145730394527048</v>
      </c>
    </row>
    <row r="324" customFormat="false" ht="13.5" hidden="false" customHeight="true" outlineLevel="0" collapsed="false">
      <c r="A324" s="29" t="s">
        <v>69</v>
      </c>
      <c r="B324" s="9" t="n">
        <f aca="false">SUM(B154+B239)</f>
        <v>3135</v>
      </c>
      <c r="C324" s="18" t="n">
        <f aca="false">B324/B260*100</f>
        <v>0.00649863470629135</v>
      </c>
      <c r="D324" s="9" t="n">
        <f aca="false">SUM(D154+D239)</f>
        <v>1701</v>
      </c>
      <c r="E324" s="18" t="n">
        <f aca="false">D324/D260*100</f>
        <v>0.00762222547743877</v>
      </c>
      <c r="F324" s="9" t="n">
        <f aca="false">SUM(F154+F239)</f>
        <v>1434</v>
      </c>
      <c r="G324" s="18" t="n">
        <f aca="false">F324/F260*100</f>
        <v>0.00553142895055022</v>
      </c>
    </row>
    <row r="325" customFormat="false" ht="13.5" hidden="false" customHeight="true" outlineLevel="0" collapsed="false">
      <c r="A325" s="11" t="s">
        <v>56</v>
      </c>
      <c r="B325" s="9"/>
      <c r="C325" s="22"/>
      <c r="D325" s="11"/>
      <c r="E325" s="22"/>
      <c r="F325" s="11"/>
      <c r="G325" s="22"/>
    </row>
    <row r="326" customFormat="false" ht="12.75" hidden="false" customHeight="true" outlineLevel="0" collapsed="false">
      <c r="A326" s="30" t="s">
        <v>70</v>
      </c>
      <c r="B326" s="9"/>
      <c r="C326" s="22"/>
      <c r="D326" s="11"/>
      <c r="E326" s="22"/>
      <c r="F326" s="11"/>
      <c r="G326" s="22"/>
    </row>
    <row r="327" customFormat="false" ht="12" hidden="false" customHeight="true" outlineLevel="0" collapsed="false">
      <c r="A327" s="13" t="s">
        <v>71</v>
      </c>
      <c r="B327" s="9" t="n">
        <f aca="false">SUM(B157+B242)</f>
        <v>1040</v>
      </c>
      <c r="C327" s="18" t="n">
        <f aca="false">B327/B260*100</f>
        <v>0.00215584692010941</v>
      </c>
      <c r="D327" s="9" t="n">
        <f aca="false">SUM(D157+D242)</f>
        <v>538</v>
      </c>
      <c r="E327" s="18" t="n">
        <f aca="false">D327/D260*100</f>
        <v>0.0024107920675262</v>
      </c>
      <c r="F327" s="9" t="n">
        <f aca="false">SUM(F157+F242)</f>
        <v>502</v>
      </c>
      <c r="G327" s="18" t="n">
        <f aca="false">F327/F260*100</f>
        <v>0.00193638586692902</v>
      </c>
    </row>
    <row r="328" customFormat="false" ht="15" hidden="false" customHeight="false" outlineLevel="0" collapsed="false">
      <c r="A328" s="29" t="s">
        <v>72</v>
      </c>
      <c r="B328" s="9" t="n">
        <f aca="false">SUM(B158+B243)</f>
        <v>24324</v>
      </c>
      <c r="C328" s="18" t="n">
        <f aca="false">B328/B260*100</f>
        <v>0.0504219427737898</v>
      </c>
      <c r="D328" s="9" t="n">
        <f aca="false">SUM(D158+D243)</f>
        <v>15962</v>
      </c>
      <c r="E328" s="18" t="n">
        <f aca="false">D328/D260*100</f>
        <v>0.0715261393714742</v>
      </c>
      <c r="F328" s="9" t="n">
        <f aca="false">SUM(F158+F243)</f>
        <v>8362</v>
      </c>
      <c r="G328" s="18" t="n">
        <f aca="false">F328/F260*100</f>
        <v>0.0322550968511164</v>
      </c>
    </row>
    <row r="329" customFormat="false" ht="12" hidden="false" customHeight="true" outlineLevel="0" collapsed="false">
      <c r="A329" s="11" t="s">
        <v>56</v>
      </c>
      <c r="B329" s="9"/>
      <c r="C329" s="22"/>
      <c r="D329" s="11"/>
      <c r="E329" s="22"/>
      <c r="F329" s="11"/>
      <c r="G329" s="22"/>
    </row>
    <row r="330" customFormat="false" ht="13.5" hidden="false" customHeight="true" outlineLevel="0" collapsed="false">
      <c r="A330" s="11" t="s">
        <v>73</v>
      </c>
      <c r="B330" s="9" t="n">
        <f aca="false">SUM(B160+B245)</f>
        <v>1111</v>
      </c>
      <c r="C330" s="18" t="n">
        <f aca="false">B330/B260*100</f>
        <v>0.0023030249310015</v>
      </c>
      <c r="D330" s="9" t="n">
        <f aca="false">SUM(D160+D245)</f>
        <v>929</v>
      </c>
      <c r="E330" s="18" t="n">
        <f aca="false">D330/D260*100</f>
        <v>0.00416287329132312</v>
      </c>
      <c r="F330" s="9" t="n">
        <f aca="false">SUM(F160+F245)</f>
        <v>182</v>
      </c>
      <c r="G330" s="18" t="n">
        <f aca="false">F330/F260*100</f>
        <v>0.000702036310320879</v>
      </c>
    </row>
    <row r="331" customFormat="false" ht="12.75" hidden="false" customHeight="true" outlineLevel="0" collapsed="false">
      <c r="A331" s="11" t="s">
        <v>74</v>
      </c>
      <c r="B331" s="9" t="n">
        <f aca="false">SUM(B161+B246)</f>
        <v>3399</v>
      </c>
      <c r="C331" s="18" t="n">
        <f aca="false">B331/B260*100</f>
        <v>0.00704588815524221</v>
      </c>
      <c r="D331" s="9" t="n">
        <f aca="false">SUM(D161+D246)</f>
        <v>2244</v>
      </c>
      <c r="E331" s="18" t="n">
        <f aca="false">D331/D260*100</f>
        <v>0.0100554226757041</v>
      </c>
      <c r="F331" s="9" t="n">
        <f aca="false">SUM(F161+F246)</f>
        <v>1155</v>
      </c>
      <c r="G331" s="18" t="n">
        <f aca="false">F331/F260*100</f>
        <v>0.0044552304308825</v>
      </c>
    </row>
    <row r="332" customFormat="false" ht="12.75" hidden="false" customHeight="true" outlineLevel="0" collapsed="false">
      <c r="A332" s="11" t="s">
        <v>75</v>
      </c>
      <c r="B332" s="9" t="n">
        <f aca="false">SUM(B162+B247)</f>
        <v>1232</v>
      </c>
      <c r="C332" s="18" t="n">
        <f aca="false">B332/B260*100</f>
        <v>0.0025538494284373</v>
      </c>
      <c r="D332" s="9" t="n">
        <f aca="false">SUM(D162+D247)</f>
        <v>1019</v>
      </c>
      <c r="E332" s="18" t="n">
        <f aca="false">D332/D260*100</f>
        <v>0.00456616564462675</v>
      </c>
      <c r="F332" s="9" t="n">
        <f aca="false">SUM(F162+F247)</f>
        <v>213</v>
      </c>
      <c r="G332" s="18" t="n">
        <f aca="false">F332/F260*100</f>
        <v>0.000821613923617292</v>
      </c>
    </row>
    <row r="333" customFormat="false" ht="12.75" hidden="false" customHeight="true" outlineLevel="0" collapsed="false">
      <c r="A333" s="11" t="s">
        <v>76</v>
      </c>
      <c r="B333" s="9" t="n">
        <f aca="false">SUM(B163+B248)</f>
        <v>5015</v>
      </c>
      <c r="C333" s="18" t="n">
        <f aca="false">B333/B260*100</f>
        <v>0.0103957426003353</v>
      </c>
      <c r="D333" s="9" t="n">
        <f aca="false">SUM(D163+D248)</f>
        <v>2666</v>
      </c>
      <c r="E333" s="18" t="n">
        <f aca="false">D333/D260*100</f>
        <v>0.0119464157100833</v>
      </c>
      <c r="F333" s="9" t="n">
        <f aca="false">SUM(F163+F248)</f>
        <v>2349</v>
      </c>
      <c r="G333" s="18" t="n">
        <f aca="false">F333/F260*100</f>
        <v>0.00906089721397662</v>
      </c>
    </row>
    <row r="334" customFormat="false" ht="12.75" hidden="false" customHeight="true" outlineLevel="0" collapsed="false">
      <c r="A334" s="11" t="s">
        <v>77</v>
      </c>
      <c r="B334" s="9" t="n">
        <f aca="false">SUM(B164+B249)</f>
        <v>4413</v>
      </c>
      <c r="C334" s="18" t="n">
        <f aca="false">B334/B260*100</f>
        <v>0.00914783890234888</v>
      </c>
      <c r="D334" s="9" t="n">
        <f aca="false">SUM(D164+D249)</f>
        <v>2059</v>
      </c>
      <c r="E334" s="18" t="n">
        <f aca="false">D334/D260*100</f>
        <v>0.00922643283835769</v>
      </c>
      <c r="F334" s="9" t="n">
        <f aca="false">SUM(F164+F249)</f>
        <v>2354</v>
      </c>
      <c r="G334" s="18" t="n">
        <f aca="false">F334/F260*100</f>
        <v>0.00908018392579862</v>
      </c>
    </row>
    <row r="335" customFormat="false" ht="13.5" hidden="false" customHeight="true" outlineLevel="0" collapsed="false">
      <c r="A335" s="30" t="s">
        <v>78</v>
      </c>
      <c r="B335" s="9"/>
      <c r="C335" s="18"/>
      <c r="D335" s="9"/>
      <c r="E335" s="18"/>
      <c r="F335" s="9"/>
      <c r="G335" s="18" t="n">
        <f aca="false">F335/F260*100</f>
        <v>0</v>
      </c>
    </row>
    <row r="336" customFormat="false" ht="13.5" hidden="false" customHeight="true" outlineLevel="0" collapsed="false">
      <c r="A336" s="13" t="s">
        <v>79</v>
      </c>
      <c r="B336" s="9" t="n">
        <f aca="false">SUM(B166+B251)</f>
        <v>1352</v>
      </c>
      <c r="C336" s="18" t="n">
        <f aca="false">B336/B260*100</f>
        <v>0.00280260099614224</v>
      </c>
      <c r="D336" s="9" t="n">
        <f aca="false">SUM(D166+D251)</f>
        <v>1270</v>
      </c>
      <c r="E336" s="18" t="n">
        <f aca="false">D336/D260*100</f>
        <v>0.00569090320772913</v>
      </c>
      <c r="F336" s="9" t="n">
        <f aca="false">SUM(F166+F251)</f>
        <v>82</v>
      </c>
      <c r="G336" s="18" t="n">
        <f aca="false">F336/F260*100</f>
        <v>0.000316302073880836</v>
      </c>
    </row>
    <row r="337" customFormat="false" ht="13.5" hidden="false" customHeight="true" outlineLevel="0" collapsed="false">
      <c r="A337" s="29" t="s">
        <v>80</v>
      </c>
      <c r="B337" s="9" t="n">
        <f aca="false">SUM(B167+B252)</f>
        <v>2708</v>
      </c>
      <c r="C337" s="18" t="n">
        <f aca="false">B337/B260*100</f>
        <v>0.00561349371120797</v>
      </c>
      <c r="D337" s="9" t="n">
        <f aca="false">SUM(D167+D252)</f>
        <v>2151</v>
      </c>
      <c r="E337" s="18" t="n">
        <f aca="false">D337/D260*100</f>
        <v>0.00963868724395697</v>
      </c>
      <c r="F337" s="9" t="n">
        <f aca="false">SUM(F167+F252)</f>
        <v>557</v>
      </c>
      <c r="G337" s="18" t="n">
        <f aca="false">F337/F260*100</f>
        <v>0.00214853969697104</v>
      </c>
    </row>
    <row r="338" customFormat="false" ht="13.5" hidden="false" customHeight="true" outlineLevel="0" collapsed="false">
      <c r="A338" s="31" t="s">
        <v>81</v>
      </c>
    </row>
    <row r="339" customFormat="false" ht="12" hidden="false" customHeight="true" outlineLevel="0" collapsed="false">
      <c r="A339" s="32" t="s">
        <v>82</v>
      </c>
      <c r="B339" s="9" t="n">
        <f aca="false">SUM(B169+B254)</f>
        <v>281</v>
      </c>
      <c r="C339" s="18" t="n">
        <f aca="false">B339/B260*100</f>
        <v>0.000582493254375716</v>
      </c>
      <c r="D339" s="9" t="n">
        <f aca="false">SUM(D169+D254)</f>
        <v>135</v>
      </c>
      <c r="E339" s="18" t="n">
        <f aca="false">D339/D260*100</f>
        <v>0.000604938529955458</v>
      </c>
      <c r="F339" s="9" t="n">
        <f aca="false">SUM(F169+F254)</f>
        <v>146</v>
      </c>
      <c r="G339" s="18" t="n">
        <f aca="false">F339/F260*100</f>
        <v>0.000563171985202463</v>
      </c>
    </row>
    <row r="340" customFormat="false" ht="15" hidden="false" customHeight="false" outlineLevel="0" collapsed="false">
      <c r="A340" s="33" t="s">
        <v>83</v>
      </c>
      <c r="B340" s="9"/>
      <c r="C340" s="22"/>
      <c r="D340" s="9"/>
      <c r="E340" s="22"/>
      <c r="F340" s="9"/>
      <c r="G340" s="22"/>
    </row>
    <row r="341" customFormat="false" ht="15" hidden="false" customHeight="false" outlineLevel="0" collapsed="false">
      <c r="A341" s="16" t="s">
        <v>84</v>
      </c>
      <c r="B341" s="9" t="n">
        <f aca="false">SUM(B171+B256)</f>
        <v>175188</v>
      </c>
      <c r="C341" s="18" t="n">
        <f aca="false">B341/B260*100</f>
        <v>0.363152413692431</v>
      </c>
      <c r="D341" s="9" t="n">
        <f aca="false">SUM(D171+D256)</f>
        <v>85234</v>
      </c>
      <c r="E341" s="18" t="n">
        <f aca="false">D341/D260*100</f>
        <v>0.381935782683137</v>
      </c>
      <c r="F341" s="9" t="n">
        <f aca="false">SUM(F171+F256)</f>
        <v>89954</v>
      </c>
      <c r="G341" s="18" t="n">
        <f aca="false">F341/F260*100</f>
        <v>0.346983375047277</v>
      </c>
    </row>
  </sheetData>
  <mergeCells count="24">
    <mergeCell ref="A1:G1"/>
    <mergeCell ref="A2:G2"/>
    <mergeCell ref="A3:A4"/>
    <mergeCell ref="B3:G3"/>
    <mergeCell ref="F38:G38"/>
    <mergeCell ref="A39:A40"/>
    <mergeCell ref="B39:G39"/>
    <mergeCell ref="F87:G87"/>
    <mergeCell ref="A88:A89"/>
    <mergeCell ref="B88:G88"/>
    <mergeCell ref="F123:G123"/>
    <mergeCell ref="A124:A125"/>
    <mergeCell ref="B124:G124"/>
    <mergeCell ref="F172:G172"/>
    <mergeCell ref="A173:A174"/>
    <mergeCell ref="B173:G173"/>
    <mergeCell ref="F208:G208"/>
    <mergeCell ref="A209:A210"/>
    <mergeCell ref="B209:G209"/>
    <mergeCell ref="A258:A259"/>
    <mergeCell ref="B258:G258"/>
    <mergeCell ref="F293:G293"/>
    <mergeCell ref="A294:A295"/>
    <mergeCell ref="B294:G29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1.32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11.3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03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 t="s">
        <v>7</v>
      </c>
      <c r="C3" s="4"/>
      <c r="D3" s="4"/>
      <c r="E3" s="4"/>
      <c r="F3" s="4"/>
      <c r="G3" s="4"/>
    </row>
    <row r="4" customFormat="false" ht="45.75" hidden="false" customHeight="true" outlineLevel="0" collapsed="false">
      <c r="A4" s="3"/>
      <c r="B4" s="5" t="s">
        <v>90</v>
      </c>
      <c r="C4" s="5" t="s">
        <v>4</v>
      </c>
      <c r="D4" s="5" t="s">
        <v>91</v>
      </c>
      <c r="E4" s="6" t="s">
        <v>4</v>
      </c>
      <c r="F4" s="7" t="s">
        <v>92</v>
      </c>
      <c r="G4" s="7" t="s">
        <v>4</v>
      </c>
    </row>
    <row r="5" customFormat="false" ht="23.25" hidden="false" customHeight="true" outlineLevel="0" collapsed="false">
      <c r="A5" s="8" t="s">
        <v>7</v>
      </c>
      <c r="B5" s="35" t="n">
        <v>1926810</v>
      </c>
      <c r="C5" s="49" t="n">
        <f aca="false">SUM(C8+C41+C86)</f>
        <v>100.062579081487</v>
      </c>
      <c r="D5" s="35" t="n">
        <v>884153</v>
      </c>
      <c r="E5" s="49" t="n">
        <f aca="false">SUM(E8+E41+E86)</f>
        <v>100.052448162252</v>
      </c>
      <c r="F5" s="35" t="n">
        <v>1042657</v>
      </c>
      <c r="G5" s="49" t="n">
        <f aca="false">SUM(G8+G41+G86)</f>
        <v>100</v>
      </c>
    </row>
    <row r="6" customFormat="false" ht="15" hidden="false" customHeight="true" outlineLevel="0" collapsed="false">
      <c r="A6" s="11" t="s">
        <v>8</v>
      </c>
      <c r="B6" s="35"/>
      <c r="C6" s="50"/>
      <c r="D6" s="35"/>
      <c r="E6" s="50"/>
      <c r="F6" s="35"/>
      <c r="G6" s="50"/>
    </row>
    <row r="7" customFormat="false" ht="12" hidden="false" customHeight="true" outlineLevel="0" collapsed="false">
      <c r="A7" s="13" t="s">
        <v>9</v>
      </c>
      <c r="B7" s="13"/>
      <c r="C7" s="51"/>
      <c r="D7" s="13"/>
      <c r="E7" s="51"/>
      <c r="F7" s="13"/>
      <c r="G7" s="51"/>
    </row>
    <row r="8" customFormat="false" ht="18.75" hidden="false" customHeight="true" outlineLevel="0" collapsed="false">
      <c r="A8" s="16" t="s">
        <v>10</v>
      </c>
      <c r="B8" s="13" t="n">
        <f aca="false">SUM(B11:B37)</f>
        <v>1661598</v>
      </c>
      <c r="C8" s="46" t="n">
        <f aca="false">B8/B5*100</f>
        <v>86.2356952683451</v>
      </c>
      <c r="D8" s="13" t="n">
        <f aca="false">SUM(D11:D37)</f>
        <v>772286</v>
      </c>
      <c r="E8" s="46" t="n">
        <v>87.4</v>
      </c>
      <c r="F8" s="13" t="n">
        <f aca="false">SUM(F11:F37)</f>
        <v>889312</v>
      </c>
      <c r="G8" s="46" t="n">
        <f aca="false">F8/F5*100</f>
        <v>85.2928623698877</v>
      </c>
    </row>
    <row r="9" customFormat="false" ht="15" hidden="false" customHeight="true" outlineLevel="0" collapsed="false">
      <c r="A9" s="13" t="s">
        <v>11</v>
      </c>
      <c r="B9" s="13"/>
      <c r="C9" s="51"/>
      <c r="D9" s="45"/>
      <c r="E9" s="51"/>
      <c r="F9" s="35"/>
      <c r="G9" s="51"/>
    </row>
    <row r="10" customFormat="false" ht="16.5" hidden="false" customHeight="true" outlineLevel="0" collapsed="false">
      <c r="A10" s="13" t="s">
        <v>12</v>
      </c>
      <c r="B10" s="13"/>
      <c r="C10" s="51"/>
      <c r="D10" s="45"/>
      <c r="E10" s="51"/>
      <c r="F10" s="35"/>
      <c r="G10" s="51"/>
    </row>
    <row r="11" customFormat="false" ht="15" hidden="false" customHeight="true" outlineLevel="0" collapsed="false">
      <c r="A11" s="20" t="s">
        <v>13</v>
      </c>
      <c r="B11" s="35" t="n">
        <v>16035</v>
      </c>
      <c r="C11" s="46" t="n">
        <f aca="false">B11/B5*100</f>
        <v>0.832204524576891</v>
      </c>
      <c r="D11" s="35" t="n">
        <v>7427</v>
      </c>
      <c r="E11" s="46" t="n">
        <f aca="false">D11/D5*100</f>
        <v>0.840012984178078</v>
      </c>
      <c r="F11" s="35" t="n">
        <v>8608</v>
      </c>
      <c r="G11" s="46" t="n">
        <f aca="false">F11/F5*100</f>
        <v>0.825583101633615</v>
      </c>
    </row>
    <row r="12" customFormat="false" ht="19.5" hidden="false" customHeight="true" outlineLevel="0" collapsed="false">
      <c r="A12" s="11" t="s">
        <v>14</v>
      </c>
      <c r="B12" s="35" t="n">
        <v>12173</v>
      </c>
      <c r="C12" s="46" t="n">
        <f aca="false">B12/B5*100</f>
        <v>0.631769608835329</v>
      </c>
      <c r="D12" s="35" t="n">
        <v>5177</v>
      </c>
      <c r="E12" s="46" t="n">
        <f aca="false">D12/D5*100</f>
        <v>0.585532142061385</v>
      </c>
      <c r="F12" s="35" t="n">
        <v>6996</v>
      </c>
      <c r="G12" s="46" t="n">
        <f aca="false">F12/F5*100</f>
        <v>0.67097808771245</v>
      </c>
    </row>
    <row r="13" customFormat="false" ht="19.5" hidden="false" customHeight="true" outlineLevel="0" collapsed="false">
      <c r="A13" s="11" t="s">
        <v>15</v>
      </c>
      <c r="B13" s="35" t="n">
        <v>3828</v>
      </c>
      <c r="C13" s="46" t="n">
        <f aca="false">B13/B5*100</f>
        <v>0.198670341133791</v>
      </c>
      <c r="D13" s="35" t="n">
        <v>1651</v>
      </c>
      <c r="E13" s="46" t="n">
        <f aca="false">D13/D5*100</f>
        <v>0.186732386815404</v>
      </c>
      <c r="F13" s="35" t="n">
        <v>2177</v>
      </c>
      <c r="G13" s="46" t="n">
        <f aca="false">F13/F5*100</f>
        <v>0.208793495847628</v>
      </c>
    </row>
    <row r="14" customFormat="false" ht="19.5" hidden="false" customHeight="true" outlineLevel="0" collapsed="false">
      <c r="A14" s="11" t="s">
        <v>16</v>
      </c>
      <c r="B14" s="35" t="n">
        <v>45536</v>
      </c>
      <c r="C14" s="46" t="n">
        <f aca="false">B14/B5*100</f>
        <v>2.36328439233759</v>
      </c>
      <c r="D14" s="35" t="n">
        <v>18878</v>
      </c>
      <c r="E14" s="46" t="n">
        <f aca="false">D14/D5*100</f>
        <v>2.1351508166573</v>
      </c>
      <c r="F14" s="35" t="n">
        <v>26658</v>
      </c>
      <c r="G14" s="46" t="n">
        <f aca="false">F14/F5*100</f>
        <v>2.55673725875336</v>
      </c>
    </row>
    <row r="15" customFormat="false" ht="19.5" hidden="false" customHeight="true" outlineLevel="0" collapsed="false">
      <c r="A15" s="11" t="s">
        <v>17</v>
      </c>
      <c r="B15" s="35" t="n">
        <v>35266</v>
      </c>
      <c r="C15" s="46" t="n">
        <f aca="false">B15/B5*100</f>
        <v>1.83027906228429</v>
      </c>
      <c r="D15" s="35" t="n">
        <v>15471</v>
      </c>
      <c r="E15" s="46" t="n">
        <f aca="false">D15/D5*100</f>
        <v>1.74981027039438</v>
      </c>
      <c r="F15" s="35" t="n">
        <v>19795</v>
      </c>
      <c r="G15" s="46" t="n">
        <f aca="false">F15/F5*100</f>
        <v>1.89851504377758</v>
      </c>
    </row>
    <row r="16" customFormat="false" ht="19.5" hidden="false" customHeight="true" outlineLevel="0" collapsed="false">
      <c r="A16" s="11" t="s">
        <v>18</v>
      </c>
      <c r="B16" s="35" t="n">
        <v>9032</v>
      </c>
      <c r="C16" s="46" t="n">
        <f aca="false">B16/B5*100</f>
        <v>0.468754054629154</v>
      </c>
      <c r="D16" s="35" t="n">
        <v>3963</v>
      </c>
      <c r="E16" s="46" t="n">
        <f aca="false">D16/D5*100</f>
        <v>0.448225589914868</v>
      </c>
      <c r="F16" s="35" t="n">
        <v>5069</v>
      </c>
      <c r="G16" s="46" t="n">
        <f aca="false">F16/F5*100</f>
        <v>0.486161796257063</v>
      </c>
    </row>
    <row r="17" customFormat="false" ht="19.5" hidden="false" customHeight="true" outlineLevel="0" collapsed="false">
      <c r="A17" s="11" t="s">
        <v>19</v>
      </c>
      <c r="B17" s="35" t="n">
        <v>2319</v>
      </c>
      <c r="C17" s="46" t="n">
        <f aca="false">B17/B5*100</f>
        <v>0.120354368100643</v>
      </c>
      <c r="D17" s="35" t="n">
        <v>1112</v>
      </c>
      <c r="E17" s="46" t="n">
        <f aca="false">D17/D5*100</f>
        <v>0.125770087303894</v>
      </c>
      <c r="F17" s="35" t="n">
        <v>1207</v>
      </c>
      <c r="G17" s="46" t="n">
        <f aca="false">F17/F5*100</f>
        <v>0.115761942805736</v>
      </c>
    </row>
    <row r="18" customFormat="false" ht="19.5" hidden="false" customHeight="true" outlineLevel="0" collapsed="false">
      <c r="A18" s="11" t="s">
        <v>20</v>
      </c>
      <c r="B18" s="35" t="n">
        <v>1378031</v>
      </c>
      <c r="C18" s="46" t="n">
        <f aca="false">B18/B5*100</f>
        <v>71.5187797447595</v>
      </c>
      <c r="D18" s="35" t="n">
        <v>651549</v>
      </c>
      <c r="E18" s="46" t="n">
        <f aca="false">D18/D5*100</f>
        <v>73.6918836445728</v>
      </c>
      <c r="F18" s="35" t="n">
        <v>726482</v>
      </c>
      <c r="G18" s="46" t="n">
        <f aca="false">F18/F5*100</f>
        <v>69.6760296051338</v>
      </c>
    </row>
    <row r="19" customFormat="false" ht="19.5" hidden="false" customHeight="true" outlineLevel="0" collapsed="false">
      <c r="A19" s="11" t="s">
        <v>21</v>
      </c>
      <c r="B19" s="35" t="n">
        <v>6587</v>
      </c>
      <c r="C19" s="46" t="n">
        <f aca="false">B19/B5*100</f>
        <v>0.341860380629123</v>
      </c>
      <c r="D19" s="35" t="n">
        <v>2647</v>
      </c>
      <c r="E19" s="46" t="n">
        <f aca="false">D19/D5*100</f>
        <v>0.299382572925727</v>
      </c>
      <c r="F19" s="35" t="n">
        <v>3940</v>
      </c>
      <c r="G19" s="46" t="n">
        <f aca="false">F19/F5*100</f>
        <v>0.377880741221706</v>
      </c>
    </row>
    <row r="20" customFormat="false" ht="19.5" hidden="false" customHeight="true" outlineLevel="0" collapsed="false">
      <c r="A20" s="11" t="s">
        <v>22</v>
      </c>
      <c r="B20" s="35" t="n">
        <v>6477</v>
      </c>
      <c r="C20" s="46" t="n">
        <f aca="false">B20/B5*100</f>
        <v>0.336151462780451</v>
      </c>
      <c r="D20" s="35" t="n">
        <v>2783</v>
      </c>
      <c r="E20" s="46" t="n">
        <f aca="false">D20/D5*100</f>
        <v>0.314764526049225</v>
      </c>
      <c r="F20" s="35" t="n">
        <v>3694</v>
      </c>
      <c r="G20" s="46" t="n">
        <f aca="false">F20/F5*100</f>
        <v>0.354287172099741</v>
      </c>
    </row>
    <row r="21" customFormat="false" ht="19.5" hidden="false" customHeight="true" outlineLevel="0" collapsed="false">
      <c r="A21" s="11" t="s">
        <v>23</v>
      </c>
      <c r="B21" s="35" t="n">
        <v>8459</v>
      </c>
      <c r="C21" s="46" t="n">
        <f aca="false">B21/B5*100</f>
        <v>0.439015782562889</v>
      </c>
      <c r="D21" s="35" t="n">
        <v>3552</v>
      </c>
      <c r="E21" s="46" t="n">
        <f aca="false">D21/D5*100</f>
        <v>0.401740422754885</v>
      </c>
      <c r="F21" s="35" t="n">
        <v>4907</v>
      </c>
      <c r="G21" s="46" t="n">
        <f aca="false">F21/F5*100</f>
        <v>0.470624567810891</v>
      </c>
    </row>
    <row r="22" customFormat="false" ht="19.5" hidden="false" customHeight="true" outlineLevel="0" collapsed="false">
      <c r="A22" s="11" t="s">
        <v>24</v>
      </c>
      <c r="B22" s="35" t="n">
        <v>10546</v>
      </c>
      <c r="C22" s="46" t="n">
        <f aca="false">B22/B5*100</f>
        <v>0.547329523928151</v>
      </c>
      <c r="D22" s="35" t="n">
        <v>4703</v>
      </c>
      <c r="E22" s="46" t="n">
        <f aca="false">D22/D5*100</f>
        <v>0.531921511322136</v>
      </c>
      <c r="F22" s="35" t="n">
        <v>5843</v>
      </c>
      <c r="G22" s="46" t="n">
        <f aca="false">F22/F5*100</f>
        <v>0.560395221055438</v>
      </c>
    </row>
    <row r="23" customFormat="false" ht="19.5" hidden="false" customHeight="true" outlineLevel="0" collapsed="false">
      <c r="A23" s="11" t="s">
        <v>25</v>
      </c>
      <c r="B23" s="35" t="n">
        <v>8009</v>
      </c>
      <c r="C23" s="46" t="n">
        <f aca="false">B23/B5*100</f>
        <v>0.415661118636503</v>
      </c>
      <c r="D23" s="35" t="n">
        <v>3385</v>
      </c>
      <c r="E23" s="46" t="n">
        <f aca="false">D23/D5*100</f>
        <v>0.382852289140002</v>
      </c>
      <c r="F23" s="35" t="n">
        <v>4624</v>
      </c>
      <c r="G23" s="46" t="n">
        <f aca="false">F23/F5*100</f>
        <v>0.443482372438875</v>
      </c>
    </row>
    <row r="24" customFormat="false" ht="19.5" hidden="false" customHeight="true" outlineLevel="0" collapsed="false">
      <c r="A24" s="11" t="s">
        <v>26</v>
      </c>
      <c r="B24" s="35" t="n">
        <v>5993</v>
      </c>
      <c r="C24" s="46" t="n">
        <f aca="false">B24/B5*100</f>
        <v>0.311032224246293</v>
      </c>
      <c r="D24" s="35" t="n">
        <v>2686</v>
      </c>
      <c r="E24" s="46" t="n">
        <f aca="false">D24/D5*100</f>
        <v>0.303793574189083</v>
      </c>
      <c r="F24" s="35" t="n">
        <v>3307</v>
      </c>
      <c r="G24" s="46" t="n">
        <f aca="false">F24/F5*100</f>
        <v>0.317170459700553</v>
      </c>
    </row>
    <row r="25" customFormat="false" ht="19.5" hidden="false" customHeight="true" outlineLevel="0" collapsed="false">
      <c r="A25" s="11" t="s">
        <v>27</v>
      </c>
      <c r="B25" s="35" t="n">
        <v>8314</v>
      </c>
      <c r="C25" s="46" t="n">
        <f aca="false">B25/B5*100</f>
        <v>0.431490390853276</v>
      </c>
      <c r="D25" s="35" t="n">
        <v>3664</v>
      </c>
      <c r="E25" s="46" t="n">
        <f aca="false">D25/D5*100</f>
        <v>0.414407913562472</v>
      </c>
      <c r="F25" s="35" t="n">
        <v>4650</v>
      </c>
      <c r="G25" s="46" t="n">
        <f aca="false">F25/F5*100</f>
        <v>0.445976001695668</v>
      </c>
    </row>
    <row r="26" customFormat="false" ht="19.5" hidden="false" customHeight="true" outlineLevel="0" collapsed="false">
      <c r="A26" s="11" t="s">
        <v>28</v>
      </c>
      <c r="B26" s="35" t="n">
        <v>11071</v>
      </c>
      <c r="C26" s="46" t="n">
        <f aca="false">B26/B5*100</f>
        <v>0.574576631842268</v>
      </c>
      <c r="D26" s="35" t="n">
        <v>4470</v>
      </c>
      <c r="E26" s="46" t="n">
        <f aca="false">D26/D5*100</f>
        <v>0.505568606338496</v>
      </c>
      <c r="F26" s="35" t="n">
        <v>6601</v>
      </c>
      <c r="G26" s="46" t="n">
        <f aca="false">F26/F5*100</f>
        <v>0.63309410477271</v>
      </c>
    </row>
    <row r="27" customFormat="false" ht="19.5" hidden="false" customHeight="true" outlineLevel="0" collapsed="false">
      <c r="A27" s="11" t="s">
        <v>29</v>
      </c>
      <c r="B27" s="35" t="n">
        <v>3588</v>
      </c>
      <c r="C27" s="46" t="n">
        <f aca="false">B27/B5*100</f>
        <v>0.186214520373052</v>
      </c>
      <c r="D27" s="35" t="n">
        <v>1590</v>
      </c>
      <c r="E27" s="46" t="n">
        <f aca="false">D27/D5*100</f>
        <v>0.179833128429129</v>
      </c>
      <c r="F27" s="35" t="n">
        <v>1998</v>
      </c>
      <c r="G27" s="46" t="n">
        <f aca="false">F27/F5*100</f>
        <v>0.191625817502784</v>
      </c>
    </row>
    <row r="28" customFormat="false" ht="19.5" hidden="false" customHeight="true" outlineLevel="0" collapsed="false">
      <c r="A28" s="11" t="s">
        <v>30</v>
      </c>
      <c r="B28" s="35" t="n">
        <v>10120</v>
      </c>
      <c r="C28" s="46" t="n">
        <f aca="false">B28/B5*100</f>
        <v>0.525220442077839</v>
      </c>
      <c r="D28" s="35" t="n">
        <v>4204</v>
      </c>
      <c r="E28" s="46" t="n">
        <f aca="false">D28/D5*100</f>
        <v>0.475483315670478</v>
      </c>
      <c r="F28" s="35" t="n">
        <v>5916</v>
      </c>
      <c r="G28" s="46" t="n">
        <f aca="false">F28/F5*100</f>
        <v>0.567396564737972</v>
      </c>
    </row>
    <row r="29" customFormat="false" ht="19.5" hidden="false" customHeight="true" outlineLevel="0" collapsed="false">
      <c r="A29" s="11" t="s">
        <v>31</v>
      </c>
      <c r="B29" s="35" t="n">
        <v>5670</v>
      </c>
      <c r="C29" s="46" t="n">
        <f aca="false">B29/B5*100</f>
        <v>0.294268765472465</v>
      </c>
      <c r="D29" s="35" t="n">
        <v>2275</v>
      </c>
      <c r="E29" s="46" t="n">
        <f aca="false">D29/D5*100</f>
        <v>0.2573084070291</v>
      </c>
      <c r="F29" s="35" t="n">
        <v>3395</v>
      </c>
      <c r="G29" s="46" t="n">
        <f aca="false">F29/F5*100</f>
        <v>0.325610435646622</v>
      </c>
    </row>
    <row r="30" customFormat="false" ht="19.5" hidden="false" customHeight="true" outlineLevel="0" collapsed="false">
      <c r="A30" s="11" t="s">
        <v>32</v>
      </c>
      <c r="B30" s="35" t="n">
        <v>11302</v>
      </c>
      <c r="C30" s="46" t="n">
        <f aca="false">B30/B5*100</f>
        <v>0.586565359324479</v>
      </c>
      <c r="D30" s="35" t="n">
        <v>4787</v>
      </c>
      <c r="E30" s="46" t="n">
        <f aca="false">D30/D5*100</f>
        <v>0.541422129427825</v>
      </c>
      <c r="F30" s="35" t="n">
        <v>6515</v>
      </c>
      <c r="G30" s="46" t="n">
        <f aca="false">F30/F5*100</f>
        <v>0.62484594646178</v>
      </c>
    </row>
    <row r="31" customFormat="false" ht="19.5" hidden="false" customHeight="true" outlineLevel="0" collapsed="false">
      <c r="A31" s="11" t="s">
        <v>33</v>
      </c>
      <c r="B31" s="35" t="n">
        <v>31170</v>
      </c>
      <c r="C31" s="46" t="n">
        <f aca="false">B31/B5*100</f>
        <v>1.61769972130101</v>
      </c>
      <c r="D31" s="35" t="n">
        <v>12416</v>
      </c>
      <c r="E31" s="46" t="n">
        <f aca="false">D31/D5*100</f>
        <v>1.40428183809816</v>
      </c>
      <c r="F31" s="35" t="n">
        <v>18754</v>
      </c>
      <c r="G31" s="46" t="n">
        <f aca="false">F31/F5*100</f>
        <v>1.79867396468829</v>
      </c>
    </row>
    <row r="32" customFormat="false" ht="19.5" hidden="false" customHeight="true" outlineLevel="0" collapsed="false">
      <c r="A32" s="11" t="s">
        <v>34</v>
      </c>
      <c r="B32" s="35" t="n">
        <v>8994</v>
      </c>
      <c r="C32" s="46" t="n">
        <f aca="false">B32/B5*100</f>
        <v>0.466781883008704</v>
      </c>
      <c r="D32" s="35" t="n">
        <v>3950</v>
      </c>
      <c r="E32" s="46" t="n">
        <f aca="false">D32/D5*100</f>
        <v>0.446755256160416</v>
      </c>
      <c r="F32" s="35" t="n">
        <v>5044</v>
      </c>
      <c r="G32" s="46" t="n">
        <f aca="false">F32/F5*100</f>
        <v>0.483764075817838</v>
      </c>
    </row>
    <row r="33" customFormat="false" ht="19.5" hidden="false" customHeight="true" outlineLevel="0" collapsed="false">
      <c r="A33" s="11" t="s">
        <v>35</v>
      </c>
      <c r="B33" s="35" t="n">
        <v>6705</v>
      </c>
      <c r="C33" s="46" t="n">
        <f aca="false">B33/B5*100</f>
        <v>0.347984492503153</v>
      </c>
      <c r="D33" s="35" t="n">
        <v>2943</v>
      </c>
      <c r="E33" s="46" t="n">
        <f aca="false">D33/D5*100</f>
        <v>0.332860941488634</v>
      </c>
      <c r="F33" s="35" t="n">
        <v>3762</v>
      </c>
      <c r="G33" s="46" t="n">
        <f aca="false">F33/F5*100</f>
        <v>0.360808971694431</v>
      </c>
    </row>
    <row r="34" customFormat="false" ht="19.5" hidden="false" customHeight="true" outlineLevel="0" collapsed="false">
      <c r="A34" s="11" t="s">
        <v>36</v>
      </c>
      <c r="B34" s="35" t="n">
        <v>3343</v>
      </c>
      <c r="C34" s="46" t="n">
        <f aca="false">B34/B5*100</f>
        <v>0.173499203346464</v>
      </c>
      <c r="D34" s="35" t="n">
        <v>1513</v>
      </c>
      <c r="E34" s="46" t="n">
        <f aca="false">D34/D5*100</f>
        <v>0.171124228498914</v>
      </c>
      <c r="F34" s="35" t="n">
        <v>1830</v>
      </c>
      <c r="G34" s="46" t="n">
        <f aca="false">F34/F5*100</f>
        <v>0.175513136151198</v>
      </c>
    </row>
    <row r="35" customFormat="false" ht="19.5" hidden="false" customHeight="true" outlineLevel="0" collapsed="false">
      <c r="A35" s="11" t="s">
        <v>37</v>
      </c>
      <c r="B35" s="35" t="n">
        <v>9683</v>
      </c>
      <c r="C35" s="46" t="n">
        <f aca="false">B35/B5*100</f>
        <v>0.502540468442659</v>
      </c>
      <c r="D35" s="35" t="n">
        <v>3878</v>
      </c>
      <c r="E35" s="46" t="n">
        <f aca="false">D35/D5*100</f>
        <v>0.438611869212682</v>
      </c>
      <c r="F35" s="35" t="n">
        <v>5805</v>
      </c>
      <c r="G35" s="46" t="n">
        <f aca="false">F35/F5*100</f>
        <v>0.556750685987818</v>
      </c>
    </row>
    <row r="36" customFormat="false" ht="19.5" hidden="false" customHeight="true" outlineLevel="0" collapsed="false">
      <c r="A36" s="11" t="s">
        <v>38</v>
      </c>
      <c r="B36" s="35" t="n">
        <v>2308</v>
      </c>
      <c r="C36" s="46" t="n">
        <f aca="false">B36/B5*100</f>
        <v>0.119783476315776</v>
      </c>
      <c r="D36" s="35" t="n">
        <v>1090</v>
      </c>
      <c r="E36" s="46" t="n">
        <f aca="false">D36/D5*100</f>
        <v>0.123281830180975</v>
      </c>
      <c r="F36" s="35" t="n">
        <v>1218</v>
      </c>
      <c r="G36" s="46" t="n">
        <f aca="false">F36/F5*100</f>
        <v>0.116816939798994</v>
      </c>
    </row>
    <row r="37" customFormat="false" ht="19.5" hidden="false" customHeight="true" outlineLevel="0" collapsed="false">
      <c r="A37" s="11" t="s">
        <v>39</v>
      </c>
      <c r="B37" s="35" t="n">
        <v>1039</v>
      </c>
      <c r="C37" s="46" t="n">
        <f aca="false">B37/B5*100</f>
        <v>0.053923324043367</v>
      </c>
      <c r="D37" s="35" t="n">
        <v>522</v>
      </c>
      <c r="E37" s="46" t="n">
        <f aca="false">D37/D5*100</f>
        <v>0.0590395553710727</v>
      </c>
      <c r="F37" s="35" t="n">
        <v>517</v>
      </c>
      <c r="G37" s="46" t="n">
        <f aca="false">F37/F5*100</f>
        <v>0.0495848586831528</v>
      </c>
    </row>
    <row r="38" customFormat="false" ht="15" hidden="false" customHeight="true" outlineLevel="0" collapsed="false">
      <c r="A38" s="21" t="s">
        <v>103</v>
      </c>
      <c r="B38" s="9"/>
      <c r="C38" s="22"/>
      <c r="D38" s="9"/>
      <c r="E38" s="15"/>
      <c r="F38" s="23" t="s">
        <v>40</v>
      </c>
      <c r="G38" s="23"/>
    </row>
    <row r="39" customFormat="false" ht="15" hidden="false" customHeight="true" outlineLevel="0" collapsed="false">
      <c r="A39" s="24"/>
      <c r="B39" s="4" t="s">
        <v>7</v>
      </c>
      <c r="C39" s="4"/>
      <c r="D39" s="4"/>
      <c r="E39" s="4"/>
      <c r="F39" s="4"/>
      <c r="G39" s="4"/>
    </row>
    <row r="40" customFormat="false" ht="45.75" hidden="false" customHeight="true" outlineLevel="0" collapsed="false">
      <c r="A40" s="24"/>
      <c r="B40" s="5" t="s">
        <v>90</v>
      </c>
      <c r="C40" s="5" t="s">
        <v>4</v>
      </c>
      <c r="D40" s="5" t="s">
        <v>91</v>
      </c>
      <c r="E40" s="6" t="s">
        <v>4</v>
      </c>
      <c r="F40" s="7" t="s">
        <v>92</v>
      </c>
      <c r="G40" s="7" t="s">
        <v>4</v>
      </c>
    </row>
    <row r="41" customFormat="false" ht="15" hidden="false" customHeight="true" outlineLevel="0" collapsed="false">
      <c r="A41" s="28" t="s">
        <v>41</v>
      </c>
      <c r="B41" s="35" t="n">
        <v>264694</v>
      </c>
      <c r="C41" s="46" t="n">
        <v>13.8</v>
      </c>
      <c r="D41" s="35" t="n">
        <v>111613</v>
      </c>
      <c r="E41" s="46" t="n">
        <f aca="false">D41/D5*100</f>
        <v>12.6237201027424</v>
      </c>
      <c r="F41" s="35" t="n">
        <v>153081</v>
      </c>
      <c r="G41" s="46" t="n">
        <f aca="false">F41/F5*100</f>
        <v>14.6818177022741</v>
      </c>
    </row>
    <row r="42" customFormat="false" ht="12" hidden="false" customHeight="true" outlineLevel="0" collapsed="false">
      <c r="A42" s="11" t="s">
        <v>42</v>
      </c>
      <c r="B42" s="35"/>
      <c r="C42" s="55"/>
      <c r="D42" s="35"/>
      <c r="E42" s="55"/>
      <c r="F42" s="35"/>
      <c r="G42" s="55"/>
    </row>
    <row r="43" customFormat="false" ht="15" hidden="false" customHeight="true" outlineLevel="0" collapsed="false">
      <c r="A43" s="29" t="s">
        <v>43</v>
      </c>
      <c r="B43" s="35" t="n">
        <f aca="false">SUM(B44:B54)</f>
        <v>255338</v>
      </c>
      <c r="C43" s="46" t="n">
        <f aca="false">B43/B5*100</f>
        <v>13.2518515058568</v>
      </c>
      <c r="D43" s="35" t="n">
        <f aca="false">SUM(D44:D54)</f>
        <v>107156</v>
      </c>
      <c r="E43" s="46" t="n">
        <f aca="false">D43/D5*100</f>
        <v>12.1196218301584</v>
      </c>
      <c r="F43" s="35" t="n">
        <f aca="false">SUM(F44:F54)</f>
        <v>148182</v>
      </c>
      <c r="G43" s="46" t="n">
        <f aca="false">F43/F5*100</f>
        <v>14.2119604050038</v>
      </c>
    </row>
    <row r="44" customFormat="false" ht="15" hidden="false" customHeight="true" outlineLevel="0" collapsed="false">
      <c r="A44" s="11" t="s">
        <v>44</v>
      </c>
      <c r="B44" s="35" t="n">
        <v>5316</v>
      </c>
      <c r="C44" s="46" t="n">
        <f aca="false">B44/B5*100</f>
        <v>0.275896429850374</v>
      </c>
      <c r="D44" s="35" t="n">
        <v>2855</v>
      </c>
      <c r="E44" s="46" t="n">
        <f aca="false">D44/D5*100</f>
        <v>0.322907912996959</v>
      </c>
      <c r="F44" s="35" t="n">
        <v>2461</v>
      </c>
      <c r="G44" s="46" t="n">
        <f aca="false">F44/F5*100</f>
        <v>0.236031600037213</v>
      </c>
    </row>
    <row r="45" customFormat="false" ht="15" hidden="false" customHeight="true" outlineLevel="0" collapsed="false">
      <c r="A45" s="11" t="s">
        <v>45</v>
      </c>
      <c r="B45" s="35" t="n">
        <v>12276</v>
      </c>
      <c r="C45" s="46" t="n">
        <f aca="false">B45/B5*100</f>
        <v>0.637115231911813</v>
      </c>
      <c r="D45" s="35" t="n">
        <v>4926</v>
      </c>
      <c r="E45" s="46" t="n">
        <f aca="false">D45/D5*100</f>
        <v>0.557143390340812</v>
      </c>
      <c r="F45" s="35" t="n">
        <v>7350</v>
      </c>
      <c r="G45" s="46" t="n">
        <f aca="false">F45/F5*100</f>
        <v>0.704929809131862</v>
      </c>
    </row>
    <row r="46" customFormat="false" ht="15" hidden="false" customHeight="true" outlineLevel="0" collapsed="false">
      <c r="A46" s="11" t="s">
        <v>46</v>
      </c>
      <c r="B46" s="35" t="n">
        <v>3286</v>
      </c>
      <c r="C46" s="46" t="n">
        <f aca="false">B46/B5*100</f>
        <v>0.170540945915788</v>
      </c>
      <c r="D46" s="35" t="n">
        <v>1833</v>
      </c>
      <c r="E46" s="46" t="n">
        <f aca="false">D46/D5*100</f>
        <v>0.207317059377732</v>
      </c>
      <c r="F46" s="35" t="n">
        <v>1453</v>
      </c>
      <c r="G46" s="46" t="n">
        <f aca="false">F46/F5*100</f>
        <v>0.1393555119277</v>
      </c>
    </row>
    <row r="47" customFormat="false" ht="15" hidden="false" customHeight="true" outlineLevel="0" collapsed="false">
      <c r="A47" s="11" t="s">
        <v>47</v>
      </c>
      <c r="B47" s="35" t="n">
        <v>4301</v>
      </c>
      <c r="C47" s="46" t="n">
        <f aca="false">B47/B5*100</f>
        <v>0.223218687883081</v>
      </c>
      <c r="D47" s="35" t="n">
        <v>2278</v>
      </c>
      <c r="E47" s="46" t="n">
        <f aca="false">D47/D5*100</f>
        <v>0.257647714818589</v>
      </c>
      <c r="F47" s="35" t="n">
        <v>2023</v>
      </c>
      <c r="G47" s="46" t="n">
        <f aca="false">F47/F5*100</f>
        <v>0.194023537942008</v>
      </c>
    </row>
    <row r="48" customFormat="false" ht="15" hidden="false" customHeight="true" outlineLevel="0" collapsed="false">
      <c r="A48" s="11" t="s">
        <v>48</v>
      </c>
      <c r="B48" s="35" t="n">
        <v>15284</v>
      </c>
      <c r="C48" s="46" t="n">
        <f aca="false">B48/B5*100</f>
        <v>0.793228185446411</v>
      </c>
      <c r="D48" s="35" t="n">
        <v>6852</v>
      </c>
      <c r="E48" s="46" t="n">
        <f aca="false">D48/D5*100</f>
        <v>0.774978991192701</v>
      </c>
      <c r="F48" s="35" t="n">
        <v>8432</v>
      </c>
      <c r="G48" s="46" t="n">
        <f aca="false">F48/F5*100</f>
        <v>0.808703149741478</v>
      </c>
    </row>
    <row r="49" customFormat="false" ht="15" hidden="false" customHeight="true" outlineLevel="0" collapsed="false">
      <c r="A49" s="11" t="s">
        <v>49</v>
      </c>
      <c r="B49" s="35" t="n">
        <v>1767</v>
      </c>
      <c r="C49" s="46" t="n">
        <f aca="false">B49/B5*100</f>
        <v>0.0917059803509428</v>
      </c>
      <c r="D49" s="35" t="n">
        <v>789</v>
      </c>
      <c r="E49" s="46" t="n">
        <f aca="false">D49/D5*100</f>
        <v>0.0892379486355868</v>
      </c>
      <c r="F49" s="35" t="n">
        <v>978</v>
      </c>
      <c r="G49" s="46" t="n">
        <f aca="false">F49/F5*100</f>
        <v>0.0937988235824437</v>
      </c>
    </row>
    <row r="50" customFormat="false" ht="15" hidden="false" customHeight="true" outlineLevel="0" collapsed="false">
      <c r="A50" s="11" t="s">
        <v>50</v>
      </c>
      <c r="B50" s="35" t="n">
        <v>4225</v>
      </c>
      <c r="C50" s="46" t="n">
        <f aca="false">B50/B5*100</f>
        <v>0.219274344642181</v>
      </c>
      <c r="D50" s="35" t="n">
        <v>1923</v>
      </c>
      <c r="E50" s="46" t="n">
        <f aca="false">D50/D5*100</f>
        <v>0.2174962930624</v>
      </c>
      <c r="F50" s="35" t="n">
        <v>2302</v>
      </c>
      <c r="G50" s="46" t="n">
        <f aca="false">F50/F5*100</f>
        <v>0.220782098043748</v>
      </c>
    </row>
    <row r="51" customFormat="false" ht="15" hidden="false" customHeight="true" outlineLevel="0" collapsed="false">
      <c r="A51" s="11" t="s">
        <v>51</v>
      </c>
      <c r="B51" s="35" t="n">
        <v>200287</v>
      </c>
      <c r="C51" s="46" t="n">
        <f aca="false">B51/B5*100</f>
        <v>10.3947457196091</v>
      </c>
      <c r="D51" s="35" t="n">
        <v>81438</v>
      </c>
      <c r="E51" s="46" t="n">
        <f aca="false">D51/D5*100</f>
        <v>9.21084925346631</v>
      </c>
      <c r="F51" s="35" t="n">
        <v>118849</v>
      </c>
      <c r="G51" s="46" t="n">
        <f aca="false">F51/F5*100</f>
        <v>11.3986670592534</v>
      </c>
    </row>
    <row r="52" customFormat="false" ht="15" hidden="false" customHeight="true" outlineLevel="0" collapsed="false">
      <c r="A52" s="11" t="s">
        <v>52</v>
      </c>
      <c r="B52" s="35" t="n">
        <v>1538</v>
      </c>
      <c r="C52" s="46" t="n">
        <f aca="false">B52/B5*100</f>
        <v>0.0798210513750707</v>
      </c>
      <c r="D52" s="35" t="n">
        <v>768</v>
      </c>
      <c r="E52" s="46" t="n">
        <f aca="false">D52/D5*100</f>
        <v>0.0868627941091644</v>
      </c>
      <c r="F52" s="35" t="n">
        <v>770</v>
      </c>
      <c r="G52" s="46" t="n">
        <f aca="false">F52/F5*100</f>
        <v>0.0738497895280999</v>
      </c>
    </row>
    <row r="53" customFormat="false" ht="15" hidden="false" customHeight="true" outlineLevel="0" collapsed="false">
      <c r="A53" s="11" t="s">
        <v>53</v>
      </c>
      <c r="B53" s="35" t="n">
        <v>1210</v>
      </c>
      <c r="C53" s="46" t="n">
        <f aca="false">B53/B5*100</f>
        <v>0.0627980963353937</v>
      </c>
      <c r="D53" s="35" t="n">
        <v>582</v>
      </c>
      <c r="E53" s="46" t="n">
        <f aca="false">D53/D5*100</f>
        <v>0.0658257111608511</v>
      </c>
      <c r="F53" s="35" t="n">
        <v>628</v>
      </c>
      <c r="G53" s="46" t="n">
        <f aca="false">F53/F5*100</f>
        <v>0.0602307374333074</v>
      </c>
    </row>
    <row r="54" customFormat="false" ht="15" hidden="false" customHeight="true" outlineLevel="0" collapsed="false">
      <c r="A54" s="11" t="s">
        <v>54</v>
      </c>
      <c r="B54" s="35" t="n">
        <v>5848</v>
      </c>
      <c r="C54" s="46" t="n">
        <f aca="false">B54/B5*100</f>
        <v>0.30350683253668</v>
      </c>
      <c r="D54" s="35" t="n">
        <v>2912</v>
      </c>
      <c r="E54" s="46" t="n">
        <f aca="false">D54/D5*100</f>
        <v>0.329354760997248</v>
      </c>
      <c r="F54" s="35" t="n">
        <v>2936</v>
      </c>
      <c r="G54" s="46" t="n">
        <f aca="false">F54/F5*100</f>
        <v>0.281588288382469</v>
      </c>
    </row>
    <row r="55" customFormat="false" ht="15" hidden="false" customHeight="true" outlineLevel="0" collapsed="false">
      <c r="A55" s="29" t="s">
        <v>55</v>
      </c>
      <c r="B55" s="35" t="n">
        <v>8313</v>
      </c>
      <c r="C55" s="46" t="n">
        <f aca="false">B55/B5*100</f>
        <v>0.431438491600106</v>
      </c>
      <c r="D55" s="35" t="n">
        <v>3789</v>
      </c>
      <c r="E55" s="46" t="n">
        <f aca="false">D55/D5*100</f>
        <v>0.42854573812451</v>
      </c>
      <c r="F55" s="35" t="n">
        <v>4524</v>
      </c>
      <c r="G55" s="46" t="n">
        <f aca="false">F55/F5*100</f>
        <v>0.433891490681979</v>
      </c>
    </row>
    <row r="56" customFormat="false" ht="12" hidden="false" customHeight="true" outlineLevel="0" collapsed="false">
      <c r="A56" s="11" t="s">
        <v>56</v>
      </c>
      <c r="B56" s="35"/>
      <c r="C56" s="55"/>
      <c r="D56" s="45"/>
      <c r="E56" s="55"/>
      <c r="F56" s="35"/>
      <c r="G56" s="55"/>
    </row>
    <row r="57" customFormat="false" ht="15" hidden="false" customHeight="true" outlineLevel="0" collapsed="false">
      <c r="A57" s="11" t="s">
        <v>57</v>
      </c>
      <c r="B57" s="35" t="n">
        <v>67</v>
      </c>
      <c r="C57" s="46" t="n">
        <f aca="false">B57/B5*100</f>
        <v>0.00347724996237304</v>
      </c>
      <c r="D57" s="35" t="n">
        <v>25</v>
      </c>
      <c r="E57" s="46" t="n">
        <f aca="false">D57/D5*100</f>
        <v>0.00282756491240769</v>
      </c>
      <c r="F57" s="35" t="n">
        <v>42</v>
      </c>
      <c r="G57" s="46" t="n">
        <f aca="false">F57/F5*100</f>
        <v>0.00402817033789636</v>
      </c>
    </row>
    <row r="58" customFormat="false" ht="15" hidden="false" customHeight="true" outlineLevel="0" collapsed="false">
      <c r="A58" s="11" t="s">
        <v>58</v>
      </c>
      <c r="B58" s="35" t="n">
        <v>137</v>
      </c>
      <c r="C58" s="46" t="n">
        <f aca="false">B58/B5*100</f>
        <v>0.00711019768425532</v>
      </c>
      <c r="D58" s="35" t="n">
        <v>80</v>
      </c>
      <c r="E58" s="46" t="n">
        <f aca="false">D58/D5*100</f>
        <v>0.00904820771970462</v>
      </c>
      <c r="F58" s="35" t="n">
        <v>57</v>
      </c>
      <c r="G58" s="46" t="n">
        <f aca="false">F58/F5*100</f>
        <v>0.00546680260143077</v>
      </c>
    </row>
    <row r="59" customFormat="false" ht="15" hidden="false" customHeight="true" outlineLevel="0" collapsed="false">
      <c r="A59" s="11" t="s">
        <v>59</v>
      </c>
      <c r="B59" s="35" t="n">
        <v>609</v>
      </c>
      <c r="C59" s="46" t="n">
        <f aca="false">B59/B5*100</f>
        <v>0.0316066451803759</v>
      </c>
      <c r="D59" s="35" t="n">
        <v>273</v>
      </c>
      <c r="E59" s="46" t="n">
        <f aca="false">D59/D5*100</f>
        <v>0.030877008843492</v>
      </c>
      <c r="F59" s="35" t="n">
        <v>336</v>
      </c>
      <c r="G59" s="46" t="n">
        <f aca="false">F59/F5*100</f>
        <v>0.0322253627031708</v>
      </c>
    </row>
    <row r="60" customFormat="false" ht="15" hidden="false" customHeight="true" outlineLevel="0" collapsed="false">
      <c r="A60" s="11" t="s">
        <v>60</v>
      </c>
      <c r="B60" s="35" t="n">
        <v>983</v>
      </c>
      <c r="C60" s="46" t="n">
        <f aca="false">B60/B5*100</f>
        <v>0.0510169658658612</v>
      </c>
      <c r="D60" s="35" t="n">
        <v>460</v>
      </c>
      <c r="E60" s="46" t="n">
        <f aca="false">D60/D5*100</f>
        <v>0.0520271943883016</v>
      </c>
      <c r="F60" s="35" t="n">
        <v>523</v>
      </c>
      <c r="G60" s="46" t="n">
        <f aca="false">F60/F5*100</f>
        <v>0.0501603115885665</v>
      </c>
    </row>
    <row r="61" customFormat="false" ht="15" hidden="false" customHeight="true" outlineLevel="0" collapsed="false">
      <c r="A61" s="11" t="s">
        <v>61</v>
      </c>
      <c r="B61" s="35" t="n">
        <v>811</v>
      </c>
      <c r="C61" s="46" t="n">
        <f aca="false">B61/B5*100</f>
        <v>0.0420902943206647</v>
      </c>
      <c r="D61" s="35" t="n">
        <v>368</v>
      </c>
      <c r="E61" s="46" t="n">
        <f aca="false">D61/D5*100</f>
        <v>0.0416217555106413</v>
      </c>
      <c r="F61" s="35" t="n">
        <v>443</v>
      </c>
      <c r="G61" s="46" t="n">
        <f aca="false">F61/F5*100</f>
        <v>0.0424876061830497</v>
      </c>
    </row>
    <row r="62" customFormat="false" ht="15" hidden="false" customHeight="true" outlineLevel="0" collapsed="false">
      <c r="A62" s="11" t="s">
        <v>62</v>
      </c>
      <c r="B62" s="35" t="n">
        <v>2541</v>
      </c>
      <c r="C62" s="46" t="n">
        <f aca="false">B62/B5*100</f>
        <v>0.131876002304327</v>
      </c>
      <c r="D62" s="35" t="n">
        <v>1178</v>
      </c>
      <c r="E62" s="46" t="n">
        <f aca="false">D62/D5*100</f>
        <v>0.133234858672651</v>
      </c>
      <c r="F62" s="35" t="n">
        <v>1363</v>
      </c>
      <c r="G62" s="46" t="n">
        <f aca="false">F62/F5*100</f>
        <v>0.130723718346494</v>
      </c>
    </row>
    <row r="63" customFormat="false" ht="14.25" hidden="false" customHeight="true" outlineLevel="0" collapsed="false">
      <c r="A63" s="11" t="s">
        <v>63</v>
      </c>
      <c r="B63" s="35" t="n">
        <v>2124</v>
      </c>
      <c r="C63" s="46" t="n">
        <f aca="false">B63/B5*100</f>
        <v>0.110234013732542</v>
      </c>
      <c r="D63" s="35" t="n">
        <v>872</v>
      </c>
      <c r="E63" s="46" t="n">
        <f aca="false">D63/D5*100</f>
        <v>0.0986254641447804</v>
      </c>
      <c r="F63" s="35" t="n">
        <v>1252</v>
      </c>
      <c r="G63" s="46" t="n">
        <f aca="false">F63/F5*100</f>
        <v>0.120077839596339</v>
      </c>
    </row>
    <row r="64" customFormat="false" ht="14.25" hidden="false" customHeight="true" outlineLevel="0" collapsed="false">
      <c r="A64" s="11" t="s">
        <v>64</v>
      </c>
      <c r="B64" s="35" t="n">
        <v>162</v>
      </c>
      <c r="C64" s="46" t="n">
        <f aca="false">B64/B5*100</f>
        <v>0.008407679013499</v>
      </c>
      <c r="D64" s="35" t="n">
        <v>84</v>
      </c>
      <c r="E64" s="46" t="n">
        <f aca="false">D64/D5*100</f>
        <v>0.00950061810568985</v>
      </c>
      <c r="F64" s="35" t="n">
        <v>78</v>
      </c>
      <c r="G64" s="46" t="n">
        <f aca="false">F64/F5*100</f>
        <v>0.00748088777037895</v>
      </c>
    </row>
    <row r="65" customFormat="false" ht="14.25" hidden="false" customHeight="true" outlineLevel="0" collapsed="false">
      <c r="A65" s="11" t="s">
        <v>65</v>
      </c>
      <c r="B65" s="35" t="n">
        <v>26</v>
      </c>
      <c r="C65" s="46" t="n">
        <f aca="false">B65/B5*100</f>
        <v>0.00134938058241342</v>
      </c>
      <c r="D65" s="35" t="n">
        <v>15</v>
      </c>
      <c r="E65" s="46" t="n">
        <f aca="false">D65/D5*100</f>
        <v>0.00169653894744462</v>
      </c>
      <c r="F65" s="35" t="n">
        <v>11</v>
      </c>
      <c r="G65" s="46" t="n">
        <f aca="false">F65/F5*100</f>
        <v>0.00105499699325857</v>
      </c>
    </row>
    <row r="66" customFormat="false" ht="15" hidden="false" customHeight="true" outlineLevel="0" collapsed="false">
      <c r="A66" s="11" t="s">
        <v>66</v>
      </c>
      <c r="B66" s="35" t="n">
        <v>411</v>
      </c>
      <c r="C66" s="46" t="n">
        <f aca="false">B66/B5*100</f>
        <v>0.021330593052766</v>
      </c>
      <c r="D66" s="35" t="n">
        <v>203</v>
      </c>
      <c r="E66" s="46" t="n">
        <f aca="false">D66/D5*100</f>
        <v>0.0229598270887505</v>
      </c>
      <c r="F66" s="35" t="n">
        <v>208</v>
      </c>
      <c r="G66" s="46" t="n">
        <f aca="false">F66/F5*100</f>
        <v>0.0199490340543439</v>
      </c>
    </row>
    <row r="67" customFormat="false" ht="14.25" hidden="false" customHeight="true" outlineLevel="0" collapsed="false">
      <c r="A67" s="11" t="s">
        <v>67</v>
      </c>
      <c r="B67" s="35" t="n">
        <v>21</v>
      </c>
      <c r="C67" s="46" t="n">
        <f aca="false">B67/B5*100</f>
        <v>0.00108988431656468</v>
      </c>
      <c r="D67" s="35" t="n">
        <v>5</v>
      </c>
      <c r="E67" s="46" t="n">
        <f aca="false">D67/D5*100</f>
        <v>0.000565512982481539</v>
      </c>
      <c r="F67" s="35" t="n">
        <v>16</v>
      </c>
      <c r="G67" s="46" t="n">
        <f aca="false">F67/F5*100</f>
        <v>0.00153454108110337</v>
      </c>
    </row>
    <row r="68" customFormat="false" ht="14.25" hidden="false" customHeight="true" outlineLevel="0" collapsed="false">
      <c r="A68" s="11" t="s">
        <v>68</v>
      </c>
      <c r="B68" s="35" t="n">
        <v>253</v>
      </c>
      <c r="C68" s="46" t="n">
        <f aca="false">B68/B5*100</f>
        <v>0.013130511051946</v>
      </c>
      <c r="D68" s="35" t="n">
        <v>145</v>
      </c>
      <c r="E68" s="46" t="n">
        <f aca="false">D68/D5*100</f>
        <v>0.0163998764919646</v>
      </c>
      <c r="F68" s="35" t="n">
        <v>108</v>
      </c>
      <c r="G68" s="46" t="n">
        <f aca="false">F68/F5*100</f>
        <v>0.0103581522974478</v>
      </c>
    </row>
    <row r="69" customFormat="false" ht="15" hidden="false" customHeight="true" outlineLevel="0" collapsed="false">
      <c r="A69" s="29" t="s">
        <v>69</v>
      </c>
      <c r="B69" s="35" t="n">
        <v>90</v>
      </c>
      <c r="C69" s="46" t="n">
        <f aca="false">B69/B5*100</f>
        <v>0.00467093278527722</v>
      </c>
      <c r="D69" s="35" t="n">
        <v>52</v>
      </c>
      <c r="E69" s="46" t="n">
        <f aca="false">D69/D5*100</f>
        <v>0.005881335017808</v>
      </c>
      <c r="F69" s="35" t="n">
        <v>38</v>
      </c>
      <c r="G69" s="46" t="n">
        <f aca="false">F69/F5*100</f>
        <v>0.00364453506762051</v>
      </c>
    </row>
    <row r="70" customFormat="false" ht="12" hidden="false" customHeight="true" outlineLevel="0" collapsed="false">
      <c r="A70" s="11" t="s">
        <v>56</v>
      </c>
      <c r="B70" s="35"/>
      <c r="C70" s="55"/>
      <c r="D70" s="35"/>
      <c r="E70" s="55"/>
      <c r="F70" s="35"/>
      <c r="G70" s="55"/>
    </row>
    <row r="71" customFormat="false" ht="13.5" hidden="false" customHeight="true" outlineLevel="0" collapsed="false">
      <c r="A71" s="30" t="s">
        <v>70</v>
      </c>
      <c r="B71" s="35"/>
      <c r="C71" s="55"/>
      <c r="D71" s="35"/>
      <c r="E71" s="55"/>
      <c r="F71" s="35"/>
      <c r="G71" s="55"/>
    </row>
    <row r="72" customFormat="false" ht="12" hidden="false" customHeight="true" outlineLevel="0" collapsed="false">
      <c r="A72" s="13" t="s">
        <v>71</v>
      </c>
      <c r="B72" s="35" t="n">
        <v>20</v>
      </c>
      <c r="C72" s="46" t="n">
        <f aca="false">B72/B5*100</f>
        <v>0.00103798506339494</v>
      </c>
      <c r="D72" s="35" t="n">
        <v>9</v>
      </c>
      <c r="E72" s="46" t="n">
        <f aca="false">D72/D5*100</f>
        <v>0.00101792336846677</v>
      </c>
      <c r="F72" s="35" t="n">
        <v>11</v>
      </c>
      <c r="G72" s="46" t="n">
        <f aca="false">F72/F5*100</f>
        <v>0.00105499699325857</v>
      </c>
    </row>
    <row r="73" customFormat="false" ht="15" hidden="false" customHeight="true" outlineLevel="0" collapsed="false">
      <c r="A73" s="29" t="s">
        <v>72</v>
      </c>
      <c r="B73" s="35" t="n">
        <v>829</v>
      </c>
      <c r="C73" s="46" t="n">
        <f aca="false">B73/B5*100</f>
        <v>0.0430244808777202</v>
      </c>
      <c r="D73" s="35" t="n">
        <v>520</v>
      </c>
      <c r="E73" s="46" t="n">
        <f aca="false">D73/D5*100</f>
        <v>0.05881335017808</v>
      </c>
      <c r="F73" s="35" t="n">
        <v>309</v>
      </c>
      <c r="G73" s="46" t="n">
        <f aca="false">F73/F5*100</f>
        <v>0.0296358246288089</v>
      </c>
    </row>
    <row r="74" customFormat="false" ht="12" hidden="false" customHeight="true" outlineLevel="0" collapsed="false">
      <c r="A74" s="11" t="s">
        <v>56</v>
      </c>
      <c r="B74" s="35"/>
      <c r="C74" s="55"/>
      <c r="D74" s="35"/>
      <c r="E74" s="55"/>
      <c r="F74" s="35"/>
      <c r="G74" s="55"/>
    </row>
    <row r="75" customFormat="false" ht="14.25" hidden="false" customHeight="true" outlineLevel="0" collapsed="false">
      <c r="A75" s="11" t="s">
        <v>73</v>
      </c>
      <c r="B75" s="35" t="n">
        <v>18</v>
      </c>
      <c r="C75" s="46" t="n">
        <f aca="false">B75/B5*100</f>
        <v>0.000934186557055444</v>
      </c>
      <c r="D75" s="35" t="n">
        <v>15</v>
      </c>
      <c r="E75" s="46" t="n">
        <f aca="false">D75/D5*100</f>
        <v>0.00169653894744462</v>
      </c>
      <c r="F75" s="35" t="n">
        <v>3</v>
      </c>
      <c r="G75" s="46" t="n">
        <f aca="false">F75/F5*100</f>
        <v>0.000287726452706883</v>
      </c>
    </row>
    <row r="76" customFormat="false" ht="14.25" hidden="false" customHeight="true" outlineLevel="0" collapsed="false">
      <c r="A76" s="11" t="s">
        <v>74</v>
      </c>
      <c r="B76" s="35" t="n">
        <v>17</v>
      </c>
      <c r="C76" s="46" t="n">
        <f aca="false">B76/B5*100</f>
        <v>0.000882287303885697</v>
      </c>
      <c r="D76" s="35" t="n">
        <v>14</v>
      </c>
      <c r="E76" s="46" t="n">
        <f aca="false">D76/D5*100</f>
        <v>0.00158343635094831</v>
      </c>
      <c r="F76" s="35" t="n">
        <v>3</v>
      </c>
      <c r="G76" s="46" t="n">
        <f aca="false">F76/F5*100</f>
        <v>0.000287726452706883</v>
      </c>
    </row>
    <row r="77" customFormat="false" ht="14.25" hidden="false" customHeight="true" outlineLevel="0" collapsed="false">
      <c r="A77" s="11" t="s">
        <v>75</v>
      </c>
      <c r="B77" s="35" t="n">
        <v>82</v>
      </c>
      <c r="C77" s="46" t="n">
        <f aca="false">B77/B5*100</f>
        <v>0.00425573875991925</v>
      </c>
      <c r="D77" s="35" t="n">
        <v>63</v>
      </c>
      <c r="E77" s="46" t="n">
        <f aca="false">D77/D5*100</f>
        <v>0.00712546357926739</v>
      </c>
      <c r="F77" s="35" t="n">
        <v>19</v>
      </c>
      <c r="G77" s="46" t="n">
        <f aca="false">F77/F5*100</f>
        <v>0.00182226753381026</v>
      </c>
    </row>
    <row r="78" customFormat="false" ht="14.25" hidden="false" customHeight="true" outlineLevel="0" collapsed="false">
      <c r="A78" s="11" t="s">
        <v>76</v>
      </c>
      <c r="B78" s="35" t="n">
        <v>238</v>
      </c>
      <c r="C78" s="46" t="n">
        <f aca="false">B78/B5*100</f>
        <v>0.0123520222543998</v>
      </c>
      <c r="D78" s="35" t="n">
        <v>119</v>
      </c>
      <c r="E78" s="46" t="n">
        <f aca="false">D78/D5*100</f>
        <v>0.0134592089830606</v>
      </c>
      <c r="F78" s="35" t="n">
        <v>119</v>
      </c>
      <c r="G78" s="46" t="n">
        <f aca="false">F78/F5*100</f>
        <v>0.0114131492907063</v>
      </c>
    </row>
    <row r="79" customFormat="false" ht="14.25" hidden="false" customHeight="true" outlineLevel="0" collapsed="false">
      <c r="A79" s="11" t="s">
        <v>77</v>
      </c>
      <c r="B79" s="35" t="n">
        <v>182</v>
      </c>
      <c r="C79" s="46" t="n">
        <f aca="false">B79/B5*100</f>
        <v>0.00944566407689393</v>
      </c>
      <c r="D79" s="35" t="n">
        <v>99</v>
      </c>
      <c r="E79" s="46" t="n">
        <f aca="false">D79/D5*100</f>
        <v>0.0111971570531345</v>
      </c>
      <c r="F79" s="35" t="n">
        <v>83</v>
      </c>
      <c r="G79" s="46" t="n">
        <f aca="false">F79/F5*100</f>
        <v>0.00796043185822375</v>
      </c>
    </row>
    <row r="80" customFormat="false" ht="13.5" hidden="false" customHeight="true" outlineLevel="0" collapsed="false">
      <c r="A80" s="30" t="s">
        <v>78</v>
      </c>
      <c r="B80" s="35"/>
      <c r="C80" s="45"/>
      <c r="D80" s="35"/>
      <c r="E80" s="45"/>
      <c r="F80" s="35"/>
      <c r="G80" s="45"/>
    </row>
    <row r="81" customFormat="false" ht="12.75" hidden="false" customHeight="true" outlineLevel="0" collapsed="false">
      <c r="A81" s="13" t="s">
        <v>79</v>
      </c>
      <c r="B81" s="35" t="n">
        <v>45</v>
      </c>
      <c r="C81" s="46" t="n">
        <f aca="false">B81/B5*100</f>
        <v>0.00233546639263861</v>
      </c>
      <c r="D81" s="35" t="n">
        <v>44</v>
      </c>
      <c r="E81" s="46" t="n">
        <f aca="false">D81/D5*100</f>
        <v>0.00497651424583754</v>
      </c>
      <c r="F81" s="35" t="n">
        <v>1</v>
      </c>
      <c r="G81" s="46" t="n">
        <f aca="false">F81/F5*100</f>
        <v>9.59088175689608E-005</v>
      </c>
    </row>
    <row r="82" customFormat="false" ht="15" hidden="false" customHeight="true" outlineLevel="0" collapsed="false">
      <c r="A82" s="29" t="s">
        <v>80</v>
      </c>
      <c r="B82" s="35" t="n">
        <v>122</v>
      </c>
      <c r="C82" s="46" t="n">
        <f aca="false">B82/B5*100</f>
        <v>0.00633170888670912</v>
      </c>
      <c r="D82" s="35" t="n">
        <v>96</v>
      </c>
      <c r="E82" s="46" t="n">
        <f aca="false">D82/D5*100</f>
        <v>0.0108578492636455</v>
      </c>
      <c r="F82" s="35" t="n">
        <v>26</v>
      </c>
      <c r="G82" s="46" t="n">
        <f aca="false">F82/F5*100</f>
        <v>0.00249362925679298</v>
      </c>
    </row>
    <row r="83" customFormat="false" ht="14.25" hidden="false" customHeight="true" outlineLevel="0" collapsed="false">
      <c r="A83" s="31" t="s">
        <v>81</v>
      </c>
      <c r="B83" s="35"/>
      <c r="C83" s="35"/>
      <c r="D83" s="35"/>
      <c r="E83" s="35"/>
      <c r="F83" s="35"/>
      <c r="G83" s="35"/>
    </row>
    <row r="84" customFormat="false" ht="12" hidden="false" customHeight="true" outlineLevel="0" collapsed="false">
      <c r="A84" s="32" t="s">
        <v>82</v>
      </c>
      <c r="B84" s="35" t="n">
        <v>2</v>
      </c>
      <c r="C84" s="46" t="n">
        <f aca="false">B84/B5*100</f>
        <v>0.000103798506339494</v>
      </c>
      <c r="D84" s="9" t="s">
        <v>96</v>
      </c>
      <c r="E84" s="9" t="s">
        <v>96</v>
      </c>
      <c r="F84" s="35" t="n">
        <v>2</v>
      </c>
      <c r="G84" s="46" t="n">
        <f aca="false">F84/F5*100</f>
        <v>0.000191817635137922</v>
      </c>
    </row>
    <row r="85" customFormat="false" ht="13.5" hidden="false" customHeight="true" outlineLevel="0" collapsed="false">
      <c r="A85" s="33" t="s">
        <v>83</v>
      </c>
      <c r="B85" s="35"/>
      <c r="C85" s="55"/>
      <c r="D85" s="35"/>
      <c r="E85" s="55"/>
      <c r="F85" s="35"/>
      <c r="G85" s="55"/>
    </row>
    <row r="86" customFormat="false" ht="12" hidden="false" customHeight="true" outlineLevel="0" collapsed="false">
      <c r="A86" s="16" t="s">
        <v>84</v>
      </c>
      <c r="B86" s="35" t="n">
        <v>518</v>
      </c>
      <c r="C86" s="46" t="n">
        <f aca="false">B86/B5*100</f>
        <v>0.0268838131419289</v>
      </c>
      <c r="D86" s="35" t="n">
        <v>254</v>
      </c>
      <c r="E86" s="46" t="n">
        <f aca="false">D86/D5*100</f>
        <v>0.0287280595100622</v>
      </c>
      <c r="F86" s="35" t="n">
        <v>264</v>
      </c>
      <c r="G86" s="46" t="n">
        <f aca="false">F86/F5*100</f>
        <v>0.0253199278382057</v>
      </c>
    </row>
    <row r="87" customFormat="false" ht="15" hidden="false" customHeight="true" outlineLevel="0" collapsed="false">
      <c r="A87" s="21" t="s">
        <v>103</v>
      </c>
      <c r="B87" s="9"/>
      <c r="C87" s="22"/>
      <c r="D87" s="9"/>
      <c r="E87" s="15"/>
      <c r="F87" s="23" t="s">
        <v>40</v>
      </c>
      <c r="G87" s="23"/>
    </row>
    <row r="88" customFormat="false" ht="15" hidden="false" customHeight="true" outlineLevel="0" collapsed="false">
      <c r="A88" s="3"/>
      <c r="B88" s="4" t="s">
        <v>93</v>
      </c>
      <c r="C88" s="4"/>
      <c r="D88" s="4"/>
      <c r="E88" s="4"/>
      <c r="F88" s="4"/>
      <c r="G88" s="4"/>
    </row>
    <row r="89" customFormat="false" ht="45.75" hidden="false" customHeight="true" outlineLevel="0" collapsed="false">
      <c r="A89" s="3"/>
      <c r="B89" s="5" t="s">
        <v>90</v>
      </c>
      <c r="C89" s="5" t="s">
        <v>4</v>
      </c>
      <c r="D89" s="5" t="s">
        <v>91</v>
      </c>
      <c r="E89" s="6" t="s">
        <v>4</v>
      </c>
      <c r="F89" s="7" t="s">
        <v>92</v>
      </c>
      <c r="G89" s="7" t="s">
        <v>4</v>
      </c>
    </row>
    <row r="90" customFormat="false" ht="26.25" hidden="false" customHeight="true" outlineLevel="0" collapsed="false">
      <c r="A90" s="8" t="s">
        <v>7</v>
      </c>
      <c r="B90" s="35" t="n">
        <v>1452828</v>
      </c>
      <c r="C90" s="49" t="n">
        <f aca="false">SUM(C93+C126+C171)</f>
        <v>100</v>
      </c>
      <c r="D90" s="35" t="n">
        <v>663610</v>
      </c>
      <c r="E90" s="49" t="n">
        <f aca="false">SUM(E93+E126+E171)</f>
        <v>100.055448230135</v>
      </c>
      <c r="F90" s="35" t="n">
        <v>789218</v>
      </c>
      <c r="G90" s="49" t="n">
        <f aca="false">SUM(G93+G126+G171)</f>
        <v>100</v>
      </c>
    </row>
    <row r="91" customFormat="false" ht="15" hidden="false" customHeight="true" outlineLevel="0" collapsed="false">
      <c r="A91" s="11" t="s">
        <v>8</v>
      </c>
      <c r="B91" s="35"/>
      <c r="C91" s="50"/>
      <c r="D91" s="35"/>
      <c r="E91" s="50"/>
      <c r="F91" s="35"/>
      <c r="G91" s="50"/>
    </row>
    <row r="92" customFormat="false" ht="12" hidden="false" customHeight="true" outlineLevel="0" collapsed="false">
      <c r="A92" s="13" t="s">
        <v>9</v>
      </c>
      <c r="B92" s="13"/>
      <c r="C92" s="51"/>
      <c r="D92" s="13"/>
      <c r="E92" s="51"/>
      <c r="F92" s="13"/>
      <c r="G92" s="51"/>
    </row>
    <row r="93" customFormat="false" ht="18.75" hidden="false" customHeight="true" outlineLevel="0" collapsed="false">
      <c r="A93" s="16" t="s">
        <v>10</v>
      </c>
      <c r="B93" s="13" t="n">
        <f aca="false">SUM(B96:B122)</f>
        <v>1237956</v>
      </c>
      <c r="C93" s="46" t="n">
        <f aca="false">B93/B90*100</f>
        <v>85.2100868100009</v>
      </c>
      <c r="D93" s="13" t="n">
        <f aca="false">SUM(D96:D122)</f>
        <v>573475</v>
      </c>
      <c r="E93" s="46" t="n">
        <f aca="false">D93/D90*100</f>
        <v>86.4174741188349</v>
      </c>
      <c r="F93" s="13" t="n">
        <f aca="false">SUM(F96:F122)</f>
        <v>664481</v>
      </c>
      <c r="G93" s="46" t="n">
        <f aca="false">F93/F90*100</f>
        <v>84.1948612423944</v>
      </c>
    </row>
    <row r="94" customFormat="false" ht="15" hidden="false" customHeight="true" outlineLevel="0" collapsed="false">
      <c r="A94" s="13" t="s">
        <v>11</v>
      </c>
      <c r="B94" s="13"/>
      <c r="C94" s="51"/>
      <c r="D94" s="45"/>
      <c r="E94" s="51"/>
      <c r="F94" s="35"/>
      <c r="G94" s="51"/>
    </row>
    <row r="95" customFormat="false" ht="14.25" hidden="false" customHeight="true" outlineLevel="0" collapsed="false">
      <c r="A95" s="13" t="s">
        <v>12</v>
      </c>
      <c r="B95" s="13"/>
      <c r="C95" s="51"/>
      <c r="D95" s="45"/>
      <c r="E95" s="51"/>
      <c r="F95" s="35"/>
      <c r="G95" s="51"/>
    </row>
    <row r="96" customFormat="false" ht="14.25" hidden="false" customHeight="true" outlineLevel="0" collapsed="false">
      <c r="A96" s="20" t="s">
        <v>13</v>
      </c>
      <c r="B96" s="35" t="n">
        <v>12466</v>
      </c>
      <c r="C96" s="46" t="n">
        <f aca="false">B96/B90*100</f>
        <v>0.858050643297073</v>
      </c>
      <c r="D96" s="35" t="n">
        <v>5769</v>
      </c>
      <c r="E96" s="46" t="n">
        <f aca="false">D96/D90*100</f>
        <v>0.869335905124998</v>
      </c>
      <c r="F96" s="35" t="n">
        <v>6697</v>
      </c>
      <c r="G96" s="46" t="n">
        <f aca="false">F96/F90*100</f>
        <v>0.848561487447068</v>
      </c>
    </row>
    <row r="97" customFormat="false" ht="20.25" hidden="false" customHeight="true" outlineLevel="0" collapsed="false">
      <c r="A97" s="11" t="s">
        <v>14</v>
      </c>
      <c r="B97" s="35" t="n">
        <v>8556</v>
      </c>
      <c r="C97" s="46" t="n">
        <f aca="false">B97/B90*100</f>
        <v>0.58892036772419</v>
      </c>
      <c r="D97" s="35" t="n">
        <v>3752</v>
      </c>
      <c r="E97" s="46" t="n">
        <f aca="false">D97/D90*100</f>
        <v>0.565392323804644</v>
      </c>
      <c r="F97" s="35" t="n">
        <v>4804</v>
      </c>
      <c r="G97" s="46" t="n">
        <f aca="false">F97/F90*100</f>
        <v>0.608703805539154</v>
      </c>
    </row>
    <row r="98" customFormat="false" ht="20.25" hidden="false" customHeight="true" outlineLevel="0" collapsed="false">
      <c r="A98" s="11" t="s">
        <v>15</v>
      </c>
      <c r="B98" s="35" t="n">
        <v>2669</v>
      </c>
      <c r="C98" s="46" t="n">
        <f aca="false">B98/B90*100</f>
        <v>0.183710666369316</v>
      </c>
      <c r="D98" s="35" t="n">
        <v>1192</v>
      </c>
      <c r="E98" s="46" t="n">
        <f aca="false">D98/D90*100</f>
        <v>0.17962357408719</v>
      </c>
      <c r="F98" s="35" t="n">
        <v>1477</v>
      </c>
      <c r="G98" s="46" t="n">
        <f aca="false">F98/F90*100</f>
        <v>0.187147277431584</v>
      </c>
    </row>
    <row r="99" customFormat="false" ht="20.25" hidden="false" customHeight="true" outlineLevel="0" collapsed="false">
      <c r="A99" s="11" t="s">
        <v>16</v>
      </c>
      <c r="B99" s="35" t="n">
        <v>38287</v>
      </c>
      <c r="C99" s="46" t="n">
        <f aca="false">B99/B90*100</f>
        <v>2.63534293116597</v>
      </c>
      <c r="D99" s="35" t="n">
        <v>15937</v>
      </c>
      <c r="E99" s="46" t="n">
        <f aca="false">D99/D90*100</f>
        <v>2.40156115790901</v>
      </c>
      <c r="F99" s="35" t="n">
        <v>22350</v>
      </c>
      <c r="G99" s="46" t="n">
        <f aca="false">F99/F90*100</f>
        <v>2.83191716357204</v>
      </c>
    </row>
    <row r="100" customFormat="false" ht="20.25" hidden="false" customHeight="true" outlineLevel="0" collapsed="false">
      <c r="A100" s="11" t="s">
        <v>17</v>
      </c>
      <c r="B100" s="35" t="n">
        <v>25962</v>
      </c>
      <c r="C100" s="46" t="n">
        <f aca="false">B100/B90*100</f>
        <v>1.78699749729493</v>
      </c>
      <c r="D100" s="35" t="n">
        <v>11163</v>
      </c>
      <c r="E100" s="46" t="n">
        <f aca="false">D100/D90*100</f>
        <v>1.6821627160531</v>
      </c>
      <c r="F100" s="35" t="n">
        <v>14799</v>
      </c>
      <c r="G100" s="46" t="n">
        <f aca="false">F100/F90*100</f>
        <v>1.87514729770482</v>
      </c>
    </row>
    <row r="101" customFormat="false" ht="20.25" hidden="false" customHeight="true" outlineLevel="0" collapsed="false">
      <c r="A101" s="11" t="s">
        <v>18</v>
      </c>
      <c r="B101" s="35" t="n">
        <v>6647</v>
      </c>
      <c r="C101" s="46" t="n">
        <f aca="false">B101/B90*100</f>
        <v>0.457521468473901</v>
      </c>
      <c r="D101" s="35" t="n">
        <v>2973</v>
      </c>
      <c r="E101" s="46" t="n">
        <f aca="false">D101/D90*100</f>
        <v>0.448004098792966</v>
      </c>
      <c r="F101" s="35" t="n">
        <v>3674</v>
      </c>
      <c r="G101" s="46" t="n">
        <f aca="false">F101/F90*100</f>
        <v>0.465524101072201</v>
      </c>
    </row>
    <row r="102" customFormat="false" ht="20.25" hidden="false" customHeight="true" outlineLevel="0" collapsed="false">
      <c r="A102" s="11" t="s">
        <v>19</v>
      </c>
      <c r="B102" s="35" t="n">
        <v>1199</v>
      </c>
      <c r="C102" s="46" t="n">
        <f aca="false">B102/B90*100</f>
        <v>0.0825286957575157</v>
      </c>
      <c r="D102" s="35" t="n">
        <v>594</v>
      </c>
      <c r="E102" s="46" t="n">
        <f aca="false">D102/D90*100</f>
        <v>0.0895104052078781</v>
      </c>
      <c r="F102" s="35" t="n">
        <v>605</v>
      </c>
      <c r="G102" s="46" t="n">
        <f aca="false">F102/F90*100</f>
        <v>0.0766581603562007</v>
      </c>
    </row>
    <row r="103" customFormat="false" ht="20.25" hidden="false" customHeight="true" outlineLevel="0" collapsed="false">
      <c r="A103" s="11" t="s">
        <v>20</v>
      </c>
      <c r="B103" s="35" t="n">
        <v>1020925</v>
      </c>
      <c r="C103" s="46" t="n">
        <f aca="false">B103/B90*100</f>
        <v>70.2715669026203</v>
      </c>
      <c r="D103" s="35" t="n">
        <v>480278</v>
      </c>
      <c r="E103" s="46" t="n">
        <f aca="false">D103/D90*100</f>
        <v>72.3735326471874</v>
      </c>
      <c r="F103" s="35" t="n">
        <v>540647</v>
      </c>
      <c r="G103" s="46" t="n">
        <f aca="false">F103/F90*100</f>
        <v>68.5041395406592</v>
      </c>
    </row>
    <row r="104" customFormat="false" ht="20.25" hidden="false" customHeight="true" outlineLevel="0" collapsed="false">
      <c r="A104" s="11" t="s">
        <v>21</v>
      </c>
      <c r="B104" s="35" t="n">
        <v>3301</v>
      </c>
      <c r="C104" s="46" t="n">
        <f aca="false">B104/B90*100</f>
        <v>0.227212030605137</v>
      </c>
      <c r="D104" s="35" t="n">
        <v>1434</v>
      </c>
      <c r="E104" s="46" t="n">
        <f aca="false">D104/D90*100</f>
        <v>0.216090776208918</v>
      </c>
      <c r="F104" s="35" t="n">
        <v>1867</v>
      </c>
      <c r="G104" s="46" t="n">
        <f aca="false">F104/F90*100</f>
        <v>0.236563281628143</v>
      </c>
    </row>
    <row r="105" customFormat="false" ht="20.25" hidden="false" customHeight="true" outlineLevel="0" collapsed="false">
      <c r="A105" s="11" t="s">
        <v>22</v>
      </c>
      <c r="B105" s="35" t="n">
        <v>5081</v>
      </c>
      <c r="C105" s="46" t="n">
        <f aca="false">B105/B90*100</f>
        <v>0.349731695699697</v>
      </c>
      <c r="D105" s="35" t="n">
        <v>2225</v>
      </c>
      <c r="E105" s="46" t="n">
        <f aca="false">D105/D90*100</f>
        <v>0.335287292234897</v>
      </c>
      <c r="F105" s="35" t="n">
        <v>2856</v>
      </c>
      <c r="G105" s="46" t="n">
        <f aca="false">F105/F90*100</f>
        <v>0.361877199962495</v>
      </c>
    </row>
    <row r="106" customFormat="false" ht="20.25" hidden="false" customHeight="true" outlineLevel="0" collapsed="false">
      <c r="A106" s="11" t="s">
        <v>23</v>
      </c>
      <c r="B106" s="35" t="n">
        <v>7058</v>
      </c>
      <c r="C106" s="46" t="n">
        <f aca="false">B106/B90*100</f>
        <v>0.48581112148169</v>
      </c>
      <c r="D106" s="35" t="n">
        <v>2970</v>
      </c>
      <c r="E106" s="46" t="n">
        <f aca="false">D106/D90*100</f>
        <v>0.447552026039391</v>
      </c>
      <c r="F106" s="35" t="n">
        <v>4088</v>
      </c>
      <c r="G106" s="46" t="n">
        <f aca="false">F106/F90*100</f>
        <v>0.517981090142394</v>
      </c>
    </row>
    <row r="107" customFormat="false" ht="20.25" hidden="false" customHeight="true" outlineLevel="0" collapsed="false">
      <c r="A107" s="11" t="s">
        <v>24</v>
      </c>
      <c r="B107" s="35" t="n">
        <v>8630</v>
      </c>
      <c r="C107" s="46" t="n">
        <f aca="false">B107/B90*100</f>
        <v>0.594013881891043</v>
      </c>
      <c r="D107" s="35" t="n">
        <v>3826</v>
      </c>
      <c r="E107" s="46" t="n">
        <f aca="false">D107/D90*100</f>
        <v>0.576543451726165</v>
      </c>
      <c r="F107" s="35" t="n">
        <v>4804</v>
      </c>
      <c r="G107" s="46" t="n">
        <f aca="false">F107/F90*100</f>
        <v>0.608703805539154</v>
      </c>
    </row>
    <row r="108" customFormat="false" ht="20.25" hidden="false" customHeight="true" outlineLevel="0" collapsed="false">
      <c r="A108" s="11" t="s">
        <v>25</v>
      </c>
      <c r="B108" s="35" t="n">
        <v>4827</v>
      </c>
      <c r="C108" s="46" t="n">
        <f aca="false">B108/B90*100</f>
        <v>0.332248552478339</v>
      </c>
      <c r="D108" s="35" t="n">
        <v>2114</v>
      </c>
      <c r="E108" s="46" t="n">
        <f aca="false">D108/D90*100</f>
        <v>0.318560600352617</v>
      </c>
      <c r="F108" s="35" t="n">
        <v>2713</v>
      </c>
      <c r="G108" s="46" t="n">
        <f aca="false">F108/F90*100</f>
        <v>0.343757998423756</v>
      </c>
    </row>
    <row r="109" customFormat="false" ht="20.25" hidden="false" customHeight="true" outlineLevel="0" collapsed="false">
      <c r="A109" s="11" t="s">
        <v>26</v>
      </c>
      <c r="B109" s="35" t="n">
        <v>4925</v>
      </c>
      <c r="C109" s="46" t="n">
        <f aca="false">B109/B90*100</f>
        <v>0.338994017185792</v>
      </c>
      <c r="D109" s="35" t="n">
        <v>2239</v>
      </c>
      <c r="E109" s="46" t="n">
        <f aca="false">D109/D90*100</f>
        <v>0.337396965084914</v>
      </c>
      <c r="F109" s="35" t="n">
        <v>2686</v>
      </c>
      <c r="G109" s="46" t="n">
        <f aca="false">F109/F90*100</f>
        <v>0.340336890440917</v>
      </c>
    </row>
    <row r="110" customFormat="false" ht="20.25" hidden="false" customHeight="true" outlineLevel="0" collapsed="false">
      <c r="A110" s="11" t="s">
        <v>27</v>
      </c>
      <c r="B110" s="35" t="n">
        <v>6858</v>
      </c>
      <c r="C110" s="46" t="n">
        <f aca="false">B110/B90*100</f>
        <v>0.472044866976683</v>
      </c>
      <c r="D110" s="35" t="n">
        <v>3044</v>
      </c>
      <c r="E110" s="46" t="n">
        <f aca="false">D110/D90*100</f>
        <v>0.458703153960911</v>
      </c>
      <c r="F110" s="35" t="n">
        <v>3814</v>
      </c>
      <c r="G110" s="46" t="n">
        <f aca="false">F110/F90*100</f>
        <v>0.483263179501735</v>
      </c>
    </row>
    <row r="111" customFormat="false" ht="20.25" hidden="false" customHeight="true" outlineLevel="0" collapsed="false">
      <c r="A111" s="11" t="s">
        <v>28</v>
      </c>
      <c r="B111" s="35" t="n">
        <v>8846</v>
      </c>
      <c r="C111" s="46" t="n">
        <f aca="false">B111/B90*100</f>
        <v>0.60888143675645</v>
      </c>
      <c r="D111" s="35" t="n">
        <v>3650</v>
      </c>
      <c r="E111" s="46" t="n">
        <f aca="false">D111/D90*100</f>
        <v>0.55002185018309</v>
      </c>
      <c r="F111" s="35" t="n">
        <v>5196</v>
      </c>
      <c r="G111" s="46" t="n">
        <f aca="false">F111/F90*100</f>
        <v>0.658373225141849</v>
      </c>
    </row>
    <row r="112" customFormat="false" ht="20.25" hidden="false" customHeight="true" outlineLevel="0" collapsed="false">
      <c r="A112" s="11" t="s">
        <v>29</v>
      </c>
      <c r="B112" s="35" t="n">
        <v>2453</v>
      </c>
      <c r="C112" s="46" t="n">
        <f aca="false">B112/B90*100</f>
        <v>0.168843111503908</v>
      </c>
      <c r="D112" s="35" t="n">
        <v>1112</v>
      </c>
      <c r="E112" s="46" t="n">
        <f aca="false">D112/D90*100</f>
        <v>0.167568300658519</v>
      </c>
      <c r="F112" s="35" t="n">
        <v>1341</v>
      </c>
      <c r="G112" s="46" t="n">
        <f aca="false">F112/F90*100</f>
        <v>0.169915029814323</v>
      </c>
    </row>
    <row r="113" customFormat="false" ht="20.25" hidden="false" customHeight="true" outlineLevel="0" collapsed="false">
      <c r="A113" s="11" t="s">
        <v>30</v>
      </c>
      <c r="B113" s="35" t="n">
        <v>7937</v>
      </c>
      <c r="C113" s="46" t="n">
        <f aca="false">B113/B90*100</f>
        <v>0.546313810031194</v>
      </c>
      <c r="D113" s="35" t="n">
        <v>3334</v>
      </c>
      <c r="E113" s="46" t="n">
        <f aca="false">D113/D90*100</f>
        <v>0.502403520139841</v>
      </c>
      <c r="F113" s="35" t="n">
        <v>4603</v>
      </c>
      <c r="G113" s="46" t="n">
        <f aca="false">F113/F90*100</f>
        <v>0.583235557222466</v>
      </c>
    </row>
    <row r="114" customFormat="false" ht="20.25" hidden="false" customHeight="true" outlineLevel="0" collapsed="false">
      <c r="A114" s="11" t="s">
        <v>31</v>
      </c>
      <c r="B114" s="35" t="n">
        <v>3253</v>
      </c>
      <c r="C114" s="46" t="n">
        <f aca="false">B114/B90*100</f>
        <v>0.223908129523935</v>
      </c>
      <c r="D114" s="35" t="n">
        <v>1385</v>
      </c>
      <c r="E114" s="46" t="n">
        <f aca="false">D114/D90*100</f>
        <v>0.208706921233857</v>
      </c>
      <c r="F114" s="35" t="n">
        <v>1868</v>
      </c>
      <c r="G114" s="46" t="n">
        <f aca="false">F114/F90*100</f>
        <v>0.236689989331211</v>
      </c>
    </row>
    <row r="115" customFormat="false" ht="20.25" hidden="false" customHeight="true" outlineLevel="0" collapsed="false">
      <c r="A115" s="11" t="s">
        <v>32</v>
      </c>
      <c r="B115" s="35" t="n">
        <v>9566</v>
      </c>
      <c r="C115" s="46" t="n">
        <f aca="false">B115/B90*100</f>
        <v>0.658439952974475</v>
      </c>
      <c r="D115" s="35" t="n">
        <v>4055</v>
      </c>
      <c r="E115" s="46" t="n">
        <f aca="false">D115/D90*100</f>
        <v>0.611051671915734</v>
      </c>
      <c r="F115" s="35" t="n">
        <v>5511</v>
      </c>
      <c r="G115" s="46" t="n">
        <f aca="false">F115/F90*100</f>
        <v>0.698286151608301</v>
      </c>
    </row>
    <row r="116" customFormat="false" ht="20.25" hidden="false" customHeight="true" outlineLevel="0" collapsed="false">
      <c r="A116" s="11" t="s">
        <v>33</v>
      </c>
      <c r="B116" s="35" t="n">
        <v>24865</v>
      </c>
      <c r="C116" s="46" t="n">
        <f aca="false">B116/B90*100</f>
        <v>1.71148959133497</v>
      </c>
      <c r="D116" s="35" t="n">
        <v>9868</v>
      </c>
      <c r="E116" s="46" t="n">
        <f aca="false">D116/D90*100</f>
        <v>1.4870179774265</v>
      </c>
      <c r="F116" s="35" t="n">
        <v>14997</v>
      </c>
      <c r="G116" s="46" t="n">
        <f aca="false">F116/F90*100</f>
        <v>1.9002354229123</v>
      </c>
    </row>
    <row r="117" customFormat="false" ht="20.25" hidden="false" customHeight="true" outlineLevel="0" collapsed="false">
      <c r="A117" s="11" t="s">
        <v>34</v>
      </c>
      <c r="B117" s="35" t="n">
        <v>6527</v>
      </c>
      <c r="C117" s="46" t="n">
        <f aca="false">B117/B90*100</f>
        <v>0.449261715770896</v>
      </c>
      <c r="D117" s="35" t="n">
        <v>2946</v>
      </c>
      <c r="E117" s="46" t="n">
        <f aca="false">D117/D90*100</f>
        <v>0.44393544401079</v>
      </c>
      <c r="F117" s="35" t="n">
        <v>3581</v>
      </c>
      <c r="G117" s="46" t="n">
        <f aca="false">F117/F90*100</f>
        <v>0.453740284686867</v>
      </c>
    </row>
    <row r="118" customFormat="false" ht="20.25" hidden="false" customHeight="true" outlineLevel="0" collapsed="false">
      <c r="A118" s="11" t="s">
        <v>35</v>
      </c>
      <c r="B118" s="35" t="n">
        <v>5419</v>
      </c>
      <c r="C118" s="46" t="n">
        <f aca="false">B118/B90*100</f>
        <v>0.372996665813159</v>
      </c>
      <c r="D118" s="35" t="n">
        <v>2444</v>
      </c>
      <c r="E118" s="46" t="n">
        <f aca="false">D118/D90*100</f>
        <v>0.368288603245882</v>
      </c>
      <c r="F118" s="35" t="n">
        <v>2975</v>
      </c>
      <c r="G118" s="46" t="n">
        <f aca="false">F118/F90*100</f>
        <v>0.376955416627598</v>
      </c>
    </row>
    <row r="119" customFormat="false" ht="20.25" hidden="false" customHeight="true" outlineLevel="0" collapsed="false">
      <c r="A119" s="11" t="s">
        <v>36</v>
      </c>
      <c r="B119" s="35" t="n">
        <v>1767</v>
      </c>
      <c r="C119" s="46" t="n">
        <f aca="false">B119/B90*100</f>
        <v>0.121624858551735</v>
      </c>
      <c r="D119" s="35" t="n">
        <v>853</v>
      </c>
      <c r="E119" s="46" t="n">
        <f aca="false">D119/D90*100</f>
        <v>0.128539352933199</v>
      </c>
      <c r="F119" s="35" t="n">
        <v>914</v>
      </c>
      <c r="G119" s="46" t="n">
        <f aca="false">F119/F90*100</f>
        <v>0.115810840604244</v>
      </c>
    </row>
    <row r="120" customFormat="false" ht="20.25" hidden="false" customHeight="true" outlineLevel="0" collapsed="false">
      <c r="A120" s="11" t="s">
        <v>37</v>
      </c>
      <c r="B120" s="35" t="n">
        <v>7062</v>
      </c>
      <c r="C120" s="46" t="n">
        <f aca="false">B120/B90*100</f>
        <v>0.48608644657179</v>
      </c>
      <c r="D120" s="35" t="n">
        <v>2928</v>
      </c>
      <c r="E120" s="46" t="n">
        <f aca="false">D120/D90*100</f>
        <v>0.441223007489339</v>
      </c>
      <c r="F120" s="35" t="n">
        <v>4134</v>
      </c>
      <c r="G120" s="46" t="n">
        <f aca="false">F120/F90*100</f>
        <v>0.523809644483527</v>
      </c>
    </row>
    <row r="121" customFormat="false" ht="20.25" hidden="false" customHeight="true" outlineLevel="0" collapsed="false">
      <c r="A121" s="11" t="s">
        <v>38</v>
      </c>
      <c r="B121" s="35" t="n">
        <v>2007</v>
      </c>
      <c r="C121" s="46" t="n">
        <f aca="false">B121/B90*100</f>
        <v>0.138144363957743</v>
      </c>
      <c r="D121" s="35" t="n">
        <v>960</v>
      </c>
      <c r="E121" s="46" t="n">
        <f aca="false">D121/D90*100</f>
        <v>0.144663281144045</v>
      </c>
      <c r="F121" s="35" t="n">
        <v>1047</v>
      </c>
      <c r="G121" s="46" t="n">
        <f aca="false">F121/F90*100</f>
        <v>0.132662965112301</v>
      </c>
    </row>
    <row r="122" customFormat="false" ht="20.25" hidden="false" customHeight="true" outlineLevel="0" collapsed="false">
      <c r="A122" s="11" t="s">
        <v>39</v>
      </c>
      <c r="B122" s="35" t="n">
        <v>863</v>
      </c>
      <c r="C122" s="46" t="n">
        <f aca="false">B122/B90*100</f>
        <v>0.0594013881891043</v>
      </c>
      <c r="D122" s="35" t="n">
        <v>430</v>
      </c>
      <c r="E122" s="46" t="n">
        <f aca="false">D122/D90*100</f>
        <v>0.0647970946791037</v>
      </c>
      <c r="F122" s="35" t="n">
        <v>433</v>
      </c>
      <c r="G122" s="46" t="n">
        <f aca="false">F122/F90*100</f>
        <v>0.0548644354284874</v>
      </c>
    </row>
    <row r="123" customFormat="false" ht="15" hidden="false" customHeight="true" outlineLevel="0" collapsed="false">
      <c r="A123" s="21" t="s">
        <v>103</v>
      </c>
      <c r="B123" s="9"/>
      <c r="C123" s="22"/>
      <c r="D123" s="9"/>
      <c r="E123" s="15"/>
      <c r="F123" s="23" t="s">
        <v>40</v>
      </c>
      <c r="G123" s="23"/>
    </row>
    <row r="124" customFormat="false" ht="15" hidden="false" customHeight="true" outlineLevel="0" collapsed="false">
      <c r="A124" s="24"/>
      <c r="B124" s="4" t="s">
        <v>93</v>
      </c>
      <c r="C124" s="4"/>
      <c r="D124" s="4"/>
      <c r="E124" s="4"/>
      <c r="F124" s="4"/>
      <c r="G124" s="4"/>
    </row>
    <row r="125" customFormat="false" ht="45.75" hidden="false" customHeight="true" outlineLevel="0" collapsed="false">
      <c r="A125" s="24"/>
      <c r="B125" s="5" t="s">
        <v>90</v>
      </c>
      <c r="C125" s="5" t="s">
        <v>4</v>
      </c>
      <c r="D125" s="5" t="s">
        <v>91</v>
      </c>
      <c r="E125" s="6" t="s">
        <v>4</v>
      </c>
      <c r="F125" s="7" t="s">
        <v>92</v>
      </c>
      <c r="G125" s="7" t="s">
        <v>4</v>
      </c>
    </row>
    <row r="126" customFormat="false" ht="15" hidden="false" customHeight="true" outlineLevel="0" collapsed="false">
      <c r="A126" s="28" t="s">
        <v>41</v>
      </c>
      <c r="B126" s="35" t="n">
        <v>214357</v>
      </c>
      <c r="C126" s="46" t="n">
        <f aca="false">B126/B90*100</f>
        <v>14.7544650846487</v>
      </c>
      <c r="D126" s="35" t="n">
        <v>89883</v>
      </c>
      <c r="E126" s="46" t="n">
        <v>13.6</v>
      </c>
      <c r="F126" s="35" t="n">
        <v>124474</v>
      </c>
      <c r="G126" s="46" t="n">
        <f aca="false">F126/F90*100</f>
        <v>15.7718146316987</v>
      </c>
    </row>
    <row r="127" customFormat="false" ht="12" hidden="false" customHeight="true" outlineLevel="0" collapsed="false">
      <c r="A127" s="11" t="s">
        <v>42</v>
      </c>
      <c r="B127" s="35"/>
      <c r="C127" s="55"/>
      <c r="D127" s="35"/>
      <c r="E127" s="55"/>
      <c r="F127" s="35"/>
      <c r="G127" s="55"/>
    </row>
    <row r="128" customFormat="false" ht="15" hidden="false" customHeight="true" outlineLevel="0" collapsed="false">
      <c r="A128" s="29" t="s">
        <v>43</v>
      </c>
      <c r="B128" s="35" t="n">
        <f aca="false">SUM(B129:B139)</f>
        <v>206739</v>
      </c>
      <c r="C128" s="46" t="n">
        <f aca="false">B128/B90*100</f>
        <v>14.230108450553</v>
      </c>
      <c r="D128" s="35" t="n">
        <f aca="false">SUM(D129:D139)</f>
        <v>86140</v>
      </c>
      <c r="E128" s="46" t="n">
        <f aca="false">D128/D90*100</f>
        <v>12.9805156643209</v>
      </c>
      <c r="F128" s="35" t="n">
        <f aca="false">SUM(F129:F139)</f>
        <v>120599</v>
      </c>
      <c r="G128" s="46" t="n">
        <f aca="false">F128/F90*100</f>
        <v>15.2808222823098</v>
      </c>
    </row>
    <row r="129" customFormat="false" ht="15" hidden="false" customHeight="true" outlineLevel="0" collapsed="false">
      <c r="A129" s="11" t="s">
        <v>44</v>
      </c>
      <c r="B129" s="35" t="n">
        <v>4278</v>
      </c>
      <c r="C129" s="46" t="n">
        <f aca="false">B129/B90*100</f>
        <v>0.294460183862095</v>
      </c>
      <c r="D129" s="35" t="n">
        <v>2313</v>
      </c>
      <c r="E129" s="46" t="n">
        <f aca="false">D129/D90*100</f>
        <v>0.348548093006435</v>
      </c>
      <c r="F129" s="35" t="n">
        <v>1965</v>
      </c>
      <c r="G129" s="46" t="n">
        <f aca="false">F129/F90*100</f>
        <v>0.248980636528817</v>
      </c>
    </row>
    <row r="130" customFormat="false" ht="15" hidden="false" customHeight="true" outlineLevel="0" collapsed="false">
      <c r="A130" s="11" t="s">
        <v>45</v>
      </c>
      <c r="B130" s="35" t="n">
        <v>9624</v>
      </c>
      <c r="C130" s="46" t="n">
        <f aca="false">B130/B90*100</f>
        <v>0.662432166780927</v>
      </c>
      <c r="D130" s="35" t="n">
        <v>3873</v>
      </c>
      <c r="E130" s="46" t="n">
        <f aca="false">D130/D90*100</f>
        <v>0.583625924865508</v>
      </c>
      <c r="F130" s="35" t="n">
        <v>5751</v>
      </c>
      <c r="G130" s="46" t="n">
        <f aca="false">F130/F90*100</f>
        <v>0.728696000344645</v>
      </c>
    </row>
    <row r="131" customFormat="false" ht="15" hidden="false" customHeight="true" outlineLevel="0" collapsed="false">
      <c r="A131" s="11" t="s">
        <v>46</v>
      </c>
      <c r="B131" s="35" t="n">
        <v>2189</v>
      </c>
      <c r="C131" s="46" t="n">
        <f aca="false">B131/B90*100</f>
        <v>0.150671655557299</v>
      </c>
      <c r="D131" s="35" t="n">
        <v>1223</v>
      </c>
      <c r="E131" s="46" t="n">
        <f aca="false">D131/D90*100</f>
        <v>0.1842949925408</v>
      </c>
      <c r="F131" s="35" t="n">
        <v>966</v>
      </c>
      <c r="G131" s="46" t="n">
        <f aca="false">F131/F90*100</f>
        <v>0.122399641163785</v>
      </c>
    </row>
    <row r="132" customFormat="false" ht="15" hidden="false" customHeight="true" outlineLevel="0" collapsed="false">
      <c r="A132" s="11" t="s">
        <v>47</v>
      </c>
      <c r="B132" s="35" t="n">
        <v>3389</v>
      </c>
      <c r="C132" s="46" t="n">
        <f aca="false">B132/B90*100</f>
        <v>0.23326918258734</v>
      </c>
      <c r="D132" s="35" t="n">
        <v>1811</v>
      </c>
      <c r="E132" s="46" t="n">
        <f aca="false">D132/D90*100</f>
        <v>0.272901252241527</v>
      </c>
      <c r="F132" s="35" t="n">
        <v>1578</v>
      </c>
      <c r="G132" s="46" t="n">
        <f aca="false">F132/F90*100</f>
        <v>0.199944755441462</v>
      </c>
    </row>
    <row r="133" customFormat="false" ht="15" hidden="false" customHeight="true" outlineLevel="0" collapsed="false">
      <c r="A133" s="11" t="s">
        <v>48</v>
      </c>
      <c r="B133" s="35" t="n">
        <v>11075</v>
      </c>
      <c r="C133" s="46" t="n">
        <f aca="false">B133/B90*100</f>
        <v>0.762306343214751</v>
      </c>
      <c r="D133" s="35" t="n">
        <v>4913</v>
      </c>
      <c r="E133" s="46" t="n">
        <f aca="false">D133/D90*100</f>
        <v>0.740344479438224</v>
      </c>
      <c r="F133" s="35" t="n">
        <v>6162</v>
      </c>
      <c r="G133" s="46" t="n">
        <f aca="false">F133/F90*100</f>
        <v>0.780772866305634</v>
      </c>
    </row>
    <row r="134" customFormat="false" ht="15" hidden="false" customHeight="true" outlineLevel="0" collapsed="false">
      <c r="A134" s="11" t="s">
        <v>49</v>
      </c>
      <c r="B134" s="35" t="n">
        <v>1359</v>
      </c>
      <c r="C134" s="46" t="n">
        <f aca="false">B134/B90*100</f>
        <v>0.0935416993615211</v>
      </c>
      <c r="D134" s="35" t="n">
        <v>598</v>
      </c>
      <c r="E134" s="46" t="n">
        <f aca="false">D134/D90*100</f>
        <v>0.0901131688793116</v>
      </c>
      <c r="F134" s="35" t="n">
        <v>761</v>
      </c>
      <c r="G134" s="46" t="n">
        <f aca="false">F134/F90*100</f>
        <v>0.0964245620348243</v>
      </c>
    </row>
    <row r="135" customFormat="false" ht="15" hidden="false" customHeight="true" outlineLevel="0" collapsed="false">
      <c r="A135" s="11" t="s">
        <v>50</v>
      </c>
      <c r="B135" s="35" t="n">
        <v>2898</v>
      </c>
      <c r="C135" s="46" t="n">
        <f aca="false">B135/B90*100</f>
        <v>0.199473027777548</v>
      </c>
      <c r="D135" s="35" t="n">
        <v>1324</v>
      </c>
      <c r="E135" s="46" t="n">
        <f aca="false">D135/D90*100</f>
        <v>0.199514775244496</v>
      </c>
      <c r="F135" s="35" t="n">
        <v>1574</v>
      </c>
      <c r="G135" s="46" t="n">
        <f aca="false">F135/F90*100</f>
        <v>0.19943792462919</v>
      </c>
    </row>
    <row r="136" customFormat="false" ht="15" hidden="false" customHeight="true" outlineLevel="0" collapsed="false">
      <c r="A136" s="11" t="s">
        <v>51</v>
      </c>
      <c r="B136" s="35" t="n">
        <v>165626</v>
      </c>
      <c r="C136" s="46" t="n">
        <f aca="false">B136/B90*100</f>
        <v>11.4002483432313</v>
      </c>
      <c r="D136" s="35" t="n">
        <v>67044</v>
      </c>
      <c r="E136" s="46" t="n">
        <f aca="false">D136/D90*100</f>
        <v>10.1029218968973</v>
      </c>
      <c r="F136" s="35" t="n">
        <v>98582</v>
      </c>
      <c r="G136" s="46" t="n">
        <f aca="false">F136/F90*100</f>
        <v>12.4910987838595</v>
      </c>
    </row>
    <row r="137" customFormat="false" ht="15" hidden="false" customHeight="true" outlineLevel="0" collapsed="false">
      <c r="A137" s="11" t="s">
        <v>52</v>
      </c>
      <c r="B137" s="35" t="n">
        <v>1048</v>
      </c>
      <c r="C137" s="46" t="n">
        <f aca="false">B137/B90*100</f>
        <v>0.0721351736062356</v>
      </c>
      <c r="D137" s="35" t="n">
        <v>521</v>
      </c>
      <c r="E137" s="46" t="n">
        <f aca="false">D137/D90*100</f>
        <v>0.0785099682042163</v>
      </c>
      <c r="F137" s="35" t="n">
        <v>527</v>
      </c>
      <c r="G137" s="46" t="n">
        <f aca="false">F137/F90*100</f>
        <v>0.0667749595168889</v>
      </c>
    </row>
    <row r="138" customFormat="false" ht="15" hidden="false" customHeight="true" outlineLevel="0" collapsed="false">
      <c r="A138" s="11" t="s">
        <v>53</v>
      </c>
      <c r="B138" s="35" t="n">
        <v>995</v>
      </c>
      <c r="C138" s="46" t="n">
        <f aca="false">B138/B90*100</f>
        <v>0.0684871161624088</v>
      </c>
      <c r="D138" s="35" t="n">
        <v>467</v>
      </c>
      <c r="E138" s="46" t="n">
        <f aca="false">D138/D90*100</f>
        <v>0.0703726586398638</v>
      </c>
      <c r="F138" s="35" t="n">
        <v>528</v>
      </c>
      <c r="G138" s="46" t="n">
        <f aca="false">F138/F90*100</f>
        <v>0.066901667219957</v>
      </c>
    </row>
    <row r="139" customFormat="false" ht="15" hidden="false" customHeight="true" outlineLevel="0" collapsed="false">
      <c r="A139" s="11" t="s">
        <v>54</v>
      </c>
      <c r="B139" s="35" t="n">
        <v>4258</v>
      </c>
      <c r="C139" s="46" t="n">
        <f aca="false">B139/B90*100</f>
        <v>0.293083558411595</v>
      </c>
      <c r="D139" s="35" t="n">
        <v>2053</v>
      </c>
      <c r="E139" s="46" t="n">
        <f aca="false">D139/D90*100</f>
        <v>0.309368454363256</v>
      </c>
      <c r="F139" s="35" t="n">
        <v>2205</v>
      </c>
      <c r="G139" s="46" t="n">
        <f aca="false">F139/F90*100</f>
        <v>0.279390485265161</v>
      </c>
    </row>
    <row r="140" customFormat="false" ht="15" hidden="false" customHeight="true" outlineLevel="0" collapsed="false">
      <c r="A140" s="29" t="s">
        <v>55</v>
      </c>
      <c r="B140" s="35" t="n">
        <v>6643</v>
      </c>
      <c r="C140" s="46" t="n">
        <f aca="false">B140/B90*100</f>
        <v>0.4572461433838</v>
      </c>
      <c r="D140" s="35" t="n">
        <v>3107</v>
      </c>
      <c r="E140" s="46" t="n">
        <f aca="false">D140/D90*100</f>
        <v>0.468196681785989</v>
      </c>
      <c r="F140" s="35" t="n">
        <v>3536</v>
      </c>
      <c r="G140" s="46" t="n">
        <f aca="false">F140/F90*100</f>
        <v>0.448038438048803</v>
      </c>
    </row>
    <row r="141" customFormat="false" ht="12" hidden="false" customHeight="true" outlineLevel="0" collapsed="false">
      <c r="A141" s="11" t="s">
        <v>56</v>
      </c>
      <c r="B141" s="35"/>
      <c r="C141" s="55"/>
      <c r="D141" s="45"/>
      <c r="E141" s="55"/>
      <c r="F141" s="35"/>
      <c r="G141" s="55"/>
    </row>
    <row r="142" customFormat="false" ht="15" hidden="false" customHeight="true" outlineLevel="0" collapsed="false">
      <c r="A142" s="11" t="s">
        <v>57</v>
      </c>
      <c r="B142" s="35" t="n">
        <v>61</v>
      </c>
      <c r="C142" s="46" t="n">
        <f aca="false">B142/B90*100</f>
        <v>0.00419870762402707</v>
      </c>
      <c r="D142" s="35" t="n">
        <v>24</v>
      </c>
      <c r="E142" s="46" t="n">
        <f aca="false">D142/D90*100</f>
        <v>0.00361658202860114</v>
      </c>
      <c r="F142" s="35" t="n">
        <v>37</v>
      </c>
      <c r="G142" s="46" t="n">
        <f aca="false">F142/F90*100</f>
        <v>0.00468818501351971</v>
      </c>
    </row>
    <row r="143" customFormat="false" ht="15" hidden="false" customHeight="true" outlineLevel="0" collapsed="false">
      <c r="A143" s="11" t="s">
        <v>58</v>
      </c>
      <c r="B143" s="35" t="n">
        <v>121</v>
      </c>
      <c r="C143" s="46" t="n">
        <f aca="false">B143/B90*100</f>
        <v>0.00832858397552911</v>
      </c>
      <c r="D143" s="35" t="n">
        <v>69</v>
      </c>
      <c r="E143" s="46" t="n">
        <f aca="false">D143/D90*100</f>
        <v>0.0103976733322283</v>
      </c>
      <c r="F143" s="35" t="n">
        <v>52</v>
      </c>
      <c r="G143" s="46" t="n">
        <f aca="false">F143/F90*100</f>
        <v>0.00658880055954122</v>
      </c>
    </row>
    <row r="144" customFormat="false" ht="15" hidden="false" customHeight="true" outlineLevel="0" collapsed="false">
      <c r="A144" s="11" t="s">
        <v>59</v>
      </c>
      <c r="B144" s="35" t="n">
        <v>524</v>
      </c>
      <c r="C144" s="46" t="n">
        <f aca="false">B144/B90*100</f>
        <v>0.0360675868031178</v>
      </c>
      <c r="D144" s="35" t="n">
        <v>237</v>
      </c>
      <c r="E144" s="46" t="n">
        <f aca="false">D144/D90*100</f>
        <v>0.0357137475324362</v>
      </c>
      <c r="F144" s="35" t="n">
        <v>287</v>
      </c>
      <c r="G144" s="46" t="n">
        <f aca="false">F144/F90*100</f>
        <v>0.0363651107805448</v>
      </c>
    </row>
    <row r="145" customFormat="false" ht="15" hidden="false" customHeight="true" outlineLevel="0" collapsed="false">
      <c r="A145" s="11" t="s">
        <v>60</v>
      </c>
      <c r="B145" s="35" t="n">
        <v>810</v>
      </c>
      <c r="C145" s="46" t="n">
        <f aca="false">B145/B90*100</f>
        <v>0.0557533307452775</v>
      </c>
      <c r="D145" s="35" t="n">
        <v>376</v>
      </c>
      <c r="E145" s="46" t="n">
        <f aca="false">D145/D90*100</f>
        <v>0.0566597851147511</v>
      </c>
      <c r="F145" s="35" t="n">
        <v>434</v>
      </c>
      <c r="G145" s="46" t="n">
        <f aca="false">F145/F90*100</f>
        <v>0.0549911431315555</v>
      </c>
    </row>
    <row r="146" customFormat="false" ht="15" hidden="false" customHeight="true" outlineLevel="0" collapsed="false">
      <c r="A146" s="11" t="s">
        <v>61</v>
      </c>
      <c r="B146" s="35" t="n">
        <v>700</v>
      </c>
      <c r="C146" s="46" t="n">
        <f aca="false">B146/B90*100</f>
        <v>0.0481818907675238</v>
      </c>
      <c r="D146" s="35" t="n">
        <v>316</v>
      </c>
      <c r="E146" s="46" t="n">
        <f aca="false">D146/D90*100</f>
        <v>0.0476183300432483</v>
      </c>
      <c r="F146" s="35" t="n">
        <v>384</v>
      </c>
      <c r="G146" s="46" t="n">
        <f aca="false">F146/F90*100</f>
        <v>0.0486557579781505</v>
      </c>
    </row>
    <row r="147" customFormat="false" ht="15" hidden="false" customHeight="true" outlineLevel="0" collapsed="false">
      <c r="A147" s="11" t="s">
        <v>62</v>
      </c>
      <c r="B147" s="35" t="n">
        <v>2322</v>
      </c>
      <c r="C147" s="46" t="n">
        <f aca="false">B147/B90*100</f>
        <v>0.159826214803129</v>
      </c>
      <c r="D147" s="35" t="n">
        <v>1086</v>
      </c>
      <c r="E147" s="46" t="n">
        <f aca="false">D147/D90*100</f>
        <v>0.163650336794201</v>
      </c>
      <c r="F147" s="35" t="n">
        <v>1236</v>
      </c>
      <c r="G147" s="46" t="n">
        <f aca="false">F147/F90*100</f>
        <v>0.156610720992172</v>
      </c>
    </row>
    <row r="148" customFormat="false" ht="15" hidden="false" customHeight="true" outlineLevel="0" collapsed="false">
      <c r="A148" s="11" t="s">
        <v>63</v>
      </c>
      <c r="B148" s="35" t="n">
        <v>1236</v>
      </c>
      <c r="C148" s="46" t="n">
        <f aca="false">B148/B90*100</f>
        <v>0.0850754528409419</v>
      </c>
      <c r="D148" s="35" t="n">
        <v>558</v>
      </c>
      <c r="E148" s="46" t="n">
        <f aca="false">D148/D90*100</f>
        <v>0.0840855321649764</v>
      </c>
      <c r="F148" s="35" t="n">
        <v>678</v>
      </c>
      <c r="G148" s="46" t="n">
        <f aca="false">F148/F90*100</f>
        <v>0.085907822680172</v>
      </c>
    </row>
    <row r="149" customFormat="false" ht="15" hidden="false" customHeight="true" outlineLevel="0" collapsed="false">
      <c r="A149" s="11" t="s">
        <v>64</v>
      </c>
      <c r="B149" s="35" t="n">
        <v>102</v>
      </c>
      <c r="C149" s="46" t="n">
        <f aca="false">B149/B90*100</f>
        <v>0.00702078979755346</v>
      </c>
      <c r="D149" s="35" t="n">
        <v>49</v>
      </c>
      <c r="E149" s="46" t="n">
        <f aca="false">D149/D90*100</f>
        <v>0.00738385497506065</v>
      </c>
      <c r="F149" s="35" t="n">
        <v>53</v>
      </c>
      <c r="G149" s="46" t="n">
        <f aca="false">F149/F90*100</f>
        <v>0.00671550826260932</v>
      </c>
    </row>
    <row r="150" customFormat="false" ht="15" hidden="false" customHeight="true" outlineLevel="0" collapsed="false">
      <c r="A150" s="11" t="s">
        <v>65</v>
      </c>
      <c r="B150" s="35" t="n">
        <v>20</v>
      </c>
      <c r="C150" s="46" t="n">
        <f aca="false">B150/B90*100</f>
        <v>0.00137662545050068</v>
      </c>
      <c r="D150" s="35" t="n">
        <v>10</v>
      </c>
      <c r="E150" s="46" t="n">
        <f aca="false">D150/D90*100</f>
        <v>0.00150690917858381</v>
      </c>
      <c r="F150" s="35" t="n">
        <v>10</v>
      </c>
      <c r="G150" s="46" t="n">
        <f aca="false">F150/F90*100</f>
        <v>0.001267077030681</v>
      </c>
    </row>
    <row r="151" customFormat="false" ht="15" hidden="false" customHeight="true" outlineLevel="0" collapsed="false">
      <c r="A151" s="11" t="s">
        <v>66</v>
      </c>
      <c r="B151" s="35" t="n">
        <v>369</v>
      </c>
      <c r="C151" s="46" t="n">
        <f aca="false">B151/B90*100</f>
        <v>0.0253987395617375</v>
      </c>
      <c r="D151" s="35" t="n">
        <v>183</v>
      </c>
      <c r="E151" s="46" t="n">
        <f aca="false">D151/D90*100</f>
        <v>0.0275764379680837</v>
      </c>
      <c r="F151" s="35" t="n">
        <v>186</v>
      </c>
      <c r="G151" s="46" t="n">
        <f aca="false">F151/F90*100</f>
        <v>0.0235676327706667</v>
      </c>
    </row>
    <row r="152" customFormat="false" ht="15" hidden="false" customHeight="true" outlineLevel="0" collapsed="false">
      <c r="A152" s="11" t="s">
        <v>67</v>
      </c>
      <c r="B152" s="35" t="n">
        <v>14</v>
      </c>
      <c r="C152" s="46" t="n">
        <f aca="false">B152/B90*100</f>
        <v>0.000963637815350475</v>
      </c>
      <c r="D152" s="35" t="n">
        <v>3</v>
      </c>
      <c r="E152" s="46" t="n">
        <f aca="false">D152/D90*100</f>
        <v>0.000452072753575142</v>
      </c>
      <c r="F152" s="35" t="n">
        <v>11</v>
      </c>
      <c r="G152" s="46" t="n">
        <f aca="false">F152/F90*100</f>
        <v>0.0013937847337491</v>
      </c>
    </row>
    <row r="153" customFormat="false" ht="15" hidden="false" customHeight="true" outlineLevel="0" collapsed="false">
      <c r="A153" s="11" t="s">
        <v>68</v>
      </c>
      <c r="B153" s="35" t="n">
        <v>228</v>
      </c>
      <c r="C153" s="46" t="n">
        <f aca="false">B153/B90*100</f>
        <v>0.0156935301357077</v>
      </c>
      <c r="D153" s="35" t="n">
        <v>131</v>
      </c>
      <c r="E153" s="46" t="n">
        <f aca="false">D153/D90*100</f>
        <v>0.0197405102394479</v>
      </c>
      <c r="F153" s="35" t="n">
        <v>97</v>
      </c>
      <c r="G153" s="46" t="n">
        <f aca="false">F153/F90*100</f>
        <v>0.0122906471976057</v>
      </c>
    </row>
    <row r="154" customFormat="false" ht="15" hidden="false" customHeight="true" outlineLevel="0" collapsed="false">
      <c r="A154" s="29" t="s">
        <v>69</v>
      </c>
      <c r="B154" s="35" t="n">
        <v>80</v>
      </c>
      <c r="C154" s="46" t="n">
        <f aca="false">B154/B90*100</f>
        <v>0.00550650180200272</v>
      </c>
      <c r="D154" s="35" t="n">
        <v>48</v>
      </c>
      <c r="E154" s="46" t="n">
        <f aca="false">D154/D90*100</f>
        <v>0.00723316405720227</v>
      </c>
      <c r="F154" s="35" t="n">
        <v>32</v>
      </c>
      <c r="G154" s="46" t="n">
        <f aca="false">F154/F90*100</f>
        <v>0.00405464649817921</v>
      </c>
    </row>
    <row r="155" customFormat="false" ht="12" hidden="false" customHeight="true" outlineLevel="0" collapsed="false">
      <c r="A155" s="11" t="s">
        <v>56</v>
      </c>
      <c r="B155" s="35"/>
      <c r="C155" s="55"/>
      <c r="D155" s="35"/>
      <c r="E155" s="55"/>
      <c r="F155" s="35"/>
      <c r="G155" s="55"/>
    </row>
    <row r="156" customFormat="false" ht="12" hidden="false" customHeight="true" outlineLevel="0" collapsed="false">
      <c r="A156" s="35" t="s">
        <v>70</v>
      </c>
      <c r="B156" s="35"/>
      <c r="C156" s="55"/>
      <c r="D156" s="35"/>
      <c r="E156" s="55"/>
      <c r="F156" s="35"/>
      <c r="G156" s="55"/>
    </row>
    <row r="157" customFormat="false" ht="12" hidden="false" customHeight="true" outlineLevel="0" collapsed="false">
      <c r="A157" s="13" t="s">
        <v>71</v>
      </c>
      <c r="B157" s="35" t="n">
        <v>18</v>
      </c>
      <c r="C157" s="46" t="n">
        <f aca="false">B157/B90*100</f>
        <v>0.00123896290545061</v>
      </c>
      <c r="D157" s="35" t="n">
        <v>8</v>
      </c>
      <c r="E157" s="46" t="n">
        <f aca="false">D157/D90*100</f>
        <v>0.00120552734286705</v>
      </c>
      <c r="F157" s="35" t="n">
        <v>10</v>
      </c>
      <c r="G157" s="46" t="n">
        <f aca="false">F157/F90*100</f>
        <v>0.001267077030681</v>
      </c>
    </row>
    <row r="158" customFormat="false" ht="15" hidden="false" customHeight="true" outlineLevel="0" collapsed="false">
      <c r="A158" s="29" t="s">
        <v>72</v>
      </c>
      <c r="B158" s="35" t="n">
        <v>775</v>
      </c>
      <c r="C158" s="46" t="n">
        <f aca="false">B158/B90*100</f>
        <v>0.0533442362069013</v>
      </c>
      <c r="D158" s="35" t="n">
        <v>494</v>
      </c>
      <c r="E158" s="46" t="n">
        <f aca="false">D158/D90*100</f>
        <v>0.0744413134220401</v>
      </c>
      <c r="F158" s="35" t="n">
        <v>281</v>
      </c>
      <c r="G158" s="46" t="n">
        <f aca="false">F158/F90*100</f>
        <v>0.0356048645621362</v>
      </c>
    </row>
    <row r="159" customFormat="false" ht="12" hidden="false" customHeight="true" outlineLevel="0" collapsed="false">
      <c r="A159" s="11" t="s">
        <v>56</v>
      </c>
      <c r="B159" s="35"/>
      <c r="C159" s="55"/>
      <c r="D159" s="35"/>
      <c r="E159" s="55"/>
      <c r="F159" s="35"/>
      <c r="G159" s="55"/>
    </row>
    <row r="160" customFormat="false" ht="14.25" hidden="false" customHeight="true" outlineLevel="0" collapsed="false">
      <c r="A160" s="11" t="s">
        <v>73</v>
      </c>
      <c r="B160" s="35" t="n">
        <v>18</v>
      </c>
      <c r="C160" s="46" t="n">
        <f aca="false">B160/B90*100</f>
        <v>0.00123896290545061</v>
      </c>
      <c r="D160" s="35" t="n">
        <v>15</v>
      </c>
      <c r="E160" s="46" t="n">
        <f aca="false">D160/D90*100</f>
        <v>0.00226036376787571</v>
      </c>
      <c r="F160" s="35" t="n">
        <v>3</v>
      </c>
      <c r="G160" s="46" t="n">
        <f aca="false">F160/F90*100</f>
        <v>0.000380123109204301</v>
      </c>
    </row>
    <row r="161" customFormat="false" ht="14.25" hidden="false" customHeight="true" outlineLevel="0" collapsed="false">
      <c r="A161" s="11" t="s">
        <v>74</v>
      </c>
      <c r="B161" s="35" t="n">
        <v>16</v>
      </c>
      <c r="C161" s="46" t="n">
        <f aca="false">B161/B90*100</f>
        <v>0.00110130036040054</v>
      </c>
      <c r="D161" s="35" t="n">
        <v>13</v>
      </c>
      <c r="E161" s="46" t="n">
        <f aca="false">D161/D90*100</f>
        <v>0.00195898193215895</v>
      </c>
      <c r="F161" s="35" t="n">
        <v>3</v>
      </c>
      <c r="G161" s="46" t="n">
        <f aca="false">F161/F90*100</f>
        <v>0.000380123109204301</v>
      </c>
    </row>
    <row r="162" customFormat="false" ht="14.25" hidden="false" customHeight="true" outlineLevel="0" collapsed="false">
      <c r="A162" s="11" t="s">
        <v>75</v>
      </c>
      <c r="B162" s="35" t="n">
        <v>81</v>
      </c>
      <c r="C162" s="46" t="n">
        <f aca="false">B162/B90*100</f>
        <v>0.00557533307452775</v>
      </c>
      <c r="D162" s="35" t="n">
        <v>62</v>
      </c>
      <c r="E162" s="46" t="n">
        <f aca="false">D162/D90*100</f>
        <v>0.0093428369072196</v>
      </c>
      <c r="F162" s="35" t="n">
        <v>19</v>
      </c>
      <c r="G162" s="46" t="n">
        <f aca="false">F162/F90*100</f>
        <v>0.00240744635829391</v>
      </c>
    </row>
    <row r="163" customFormat="false" ht="14.25" hidden="false" customHeight="true" outlineLevel="0" collapsed="false">
      <c r="A163" s="11" t="s">
        <v>76</v>
      </c>
      <c r="B163" s="35" t="n">
        <v>223</v>
      </c>
      <c r="C163" s="46" t="n">
        <f aca="false">B163/B90*100</f>
        <v>0.0153493737730826</v>
      </c>
      <c r="D163" s="35" t="n">
        <v>115</v>
      </c>
      <c r="E163" s="46" t="n">
        <f aca="false">D163/D90*100</f>
        <v>0.0173294555537138</v>
      </c>
      <c r="F163" s="35" t="n">
        <v>108</v>
      </c>
      <c r="G163" s="46" t="n">
        <f aca="false">F163/F90*100</f>
        <v>0.0136844319313548</v>
      </c>
    </row>
    <row r="164" customFormat="false" ht="14.25" hidden="false" customHeight="true" outlineLevel="0" collapsed="false">
      <c r="A164" s="11" t="s">
        <v>77</v>
      </c>
      <c r="B164" s="35" t="n">
        <v>166</v>
      </c>
      <c r="C164" s="46" t="n">
        <f aca="false">B164/B90*100</f>
        <v>0.0114259912391556</v>
      </c>
      <c r="D164" s="35" t="n">
        <v>93</v>
      </c>
      <c r="E164" s="46" t="n">
        <f aca="false">D164/D90*100</f>
        <v>0.0140142553608294</v>
      </c>
      <c r="F164" s="35" t="n">
        <v>73</v>
      </c>
      <c r="G164" s="46" t="n">
        <f aca="false">F164/F90*100</f>
        <v>0.00924966232397132</v>
      </c>
    </row>
    <row r="165" customFormat="false" ht="13.5" hidden="false" customHeight="true" outlineLevel="0" collapsed="false">
      <c r="A165" s="11" t="s">
        <v>78</v>
      </c>
      <c r="B165" s="35"/>
      <c r="C165" s="45"/>
      <c r="D165" s="35"/>
      <c r="E165" s="45"/>
      <c r="F165" s="35"/>
      <c r="G165" s="45"/>
    </row>
    <row r="166" customFormat="false" ht="12.75" hidden="false" customHeight="true" outlineLevel="0" collapsed="false">
      <c r="A166" s="36" t="s">
        <v>79</v>
      </c>
      <c r="B166" s="35" t="n">
        <v>45</v>
      </c>
      <c r="C166" s="46" t="n">
        <f aca="false">B166/B90*100</f>
        <v>0.00309740726362653</v>
      </c>
      <c r="D166" s="35" t="n">
        <v>44</v>
      </c>
      <c r="E166" s="46" t="n">
        <f aca="false">D166/D90*100</f>
        <v>0.00663040038576875</v>
      </c>
      <c r="F166" s="35" t="n">
        <v>1</v>
      </c>
      <c r="G166" s="46" t="n">
        <f aca="false">F166/F90*100</f>
        <v>0.0001267077030681</v>
      </c>
    </row>
    <row r="167" customFormat="false" ht="15" hidden="false" customHeight="true" outlineLevel="0" collapsed="false">
      <c r="A167" s="29" t="s">
        <v>80</v>
      </c>
      <c r="B167" s="35" t="n">
        <v>119</v>
      </c>
      <c r="C167" s="46" t="n">
        <f aca="false">B167/B90*100</f>
        <v>0.00819092143047904</v>
      </c>
      <c r="D167" s="35" t="n">
        <v>94</v>
      </c>
      <c r="E167" s="46" t="n">
        <f aca="false">D167/D90*100</f>
        <v>0.0141649462786878</v>
      </c>
      <c r="F167" s="35" t="n">
        <v>25</v>
      </c>
      <c r="G167" s="46" t="n">
        <f aca="false">F167/F90*100</f>
        <v>0.00316769257670251</v>
      </c>
    </row>
    <row r="168" customFormat="false" ht="14.25" hidden="false" customHeight="true" outlineLevel="0" collapsed="false">
      <c r="A168" s="31" t="s">
        <v>87</v>
      </c>
      <c r="B168" s="35"/>
      <c r="C168" s="35"/>
      <c r="D168" s="35"/>
      <c r="E168" s="35"/>
      <c r="F168" s="35"/>
      <c r="G168" s="35"/>
    </row>
    <row r="169" customFormat="false" ht="12" hidden="false" customHeight="true" outlineLevel="0" collapsed="false">
      <c r="A169" s="29" t="s">
        <v>82</v>
      </c>
      <c r="B169" s="35" t="n">
        <v>1</v>
      </c>
      <c r="C169" s="46" t="n">
        <f aca="false">B169/B90*100</f>
        <v>6.88312725250339E-005</v>
      </c>
      <c r="D169" s="9" t="s">
        <v>96</v>
      </c>
      <c r="E169" s="9" t="s">
        <v>96</v>
      </c>
      <c r="F169" s="35" t="n">
        <v>1</v>
      </c>
      <c r="G169" s="46" t="n">
        <f aca="false">F169/F90*100</f>
        <v>0.0001267077030681</v>
      </c>
    </row>
    <row r="170" customFormat="false" ht="13.5" hidden="false" customHeight="true" outlineLevel="0" collapsed="false">
      <c r="A170" s="33" t="s">
        <v>83</v>
      </c>
      <c r="B170" s="35"/>
      <c r="C170" s="55"/>
      <c r="D170" s="35"/>
      <c r="E170" s="55"/>
      <c r="F170" s="35"/>
      <c r="G170" s="55"/>
    </row>
    <row r="171" customFormat="false" ht="12" hidden="false" customHeight="true" outlineLevel="0" collapsed="false">
      <c r="A171" s="16" t="s">
        <v>84</v>
      </c>
      <c r="B171" s="35" t="n">
        <v>515</v>
      </c>
      <c r="C171" s="46" t="n">
        <f aca="false">B171/B90*100</f>
        <v>0.0354481053503925</v>
      </c>
      <c r="D171" s="35" t="n">
        <v>252</v>
      </c>
      <c r="E171" s="46" t="n">
        <f aca="false">D171/D90*100</f>
        <v>0.0379741113003119</v>
      </c>
      <c r="F171" s="35" t="n">
        <v>263</v>
      </c>
      <c r="G171" s="46" t="n">
        <f aca="false">F171/F90*100</f>
        <v>0.0333241259069104</v>
      </c>
    </row>
    <row r="172" customFormat="false" ht="15" hidden="false" customHeight="true" outlineLevel="0" collapsed="false">
      <c r="A172" s="21" t="s">
        <v>103</v>
      </c>
      <c r="B172" s="9"/>
      <c r="C172" s="22"/>
      <c r="D172" s="9"/>
      <c r="E172" s="15"/>
      <c r="F172" s="23" t="s">
        <v>40</v>
      </c>
      <c r="G172" s="23"/>
    </row>
    <row r="173" customFormat="false" ht="15.75" hidden="false" customHeight="true" outlineLevel="0" collapsed="false">
      <c r="A173" s="3"/>
      <c r="B173" s="4" t="s">
        <v>94</v>
      </c>
      <c r="C173" s="4"/>
      <c r="D173" s="4"/>
      <c r="E173" s="4"/>
      <c r="F173" s="4"/>
      <c r="G173" s="4"/>
    </row>
    <row r="174" customFormat="false" ht="45.75" hidden="false" customHeight="true" outlineLevel="0" collapsed="false">
      <c r="A174" s="3"/>
      <c r="B174" s="5" t="s">
        <v>90</v>
      </c>
      <c r="C174" s="5" t="s">
        <v>4</v>
      </c>
      <c r="D174" s="5" t="s">
        <v>91</v>
      </c>
      <c r="E174" s="6" t="s">
        <v>4</v>
      </c>
      <c r="F174" s="7" t="s">
        <v>92</v>
      </c>
      <c r="G174" s="7" t="s">
        <v>4</v>
      </c>
    </row>
    <row r="175" customFormat="false" ht="26.25" hidden="false" customHeight="true" outlineLevel="0" collapsed="false">
      <c r="A175" s="8" t="s">
        <v>7</v>
      </c>
      <c r="B175" s="35" t="n">
        <v>473982</v>
      </c>
      <c r="C175" s="49" t="n">
        <f aca="false">SUM(C178+C211+C256)</f>
        <v>100</v>
      </c>
      <c r="D175" s="35" t="n">
        <v>220543</v>
      </c>
      <c r="E175" s="49" t="n">
        <f aca="false">SUM(E178+E211+E256)</f>
        <v>100</v>
      </c>
      <c r="F175" s="35" t="n">
        <v>253439</v>
      </c>
      <c r="G175" s="49" t="n">
        <f aca="false">SUM(G178+G211+G256)</f>
        <v>100</v>
      </c>
    </row>
    <row r="176" customFormat="false" ht="15" hidden="false" customHeight="true" outlineLevel="0" collapsed="false">
      <c r="A176" s="11" t="s">
        <v>8</v>
      </c>
      <c r="B176" s="35"/>
      <c r="C176" s="50"/>
      <c r="D176" s="35"/>
      <c r="E176" s="50"/>
      <c r="F176" s="35"/>
      <c r="G176" s="50"/>
    </row>
    <row r="177" customFormat="false" ht="12" hidden="false" customHeight="true" outlineLevel="0" collapsed="false">
      <c r="A177" s="13" t="s">
        <v>9</v>
      </c>
      <c r="B177" s="13"/>
      <c r="C177" s="51"/>
      <c r="D177" s="13"/>
      <c r="E177" s="51"/>
      <c r="F177" s="13"/>
      <c r="G177" s="51"/>
    </row>
    <row r="178" customFormat="false" ht="18.75" hidden="false" customHeight="true" outlineLevel="0" collapsed="false">
      <c r="A178" s="16" t="s">
        <v>10</v>
      </c>
      <c r="B178" s="13" t="n">
        <f aca="false">SUM(B181:B207)</f>
        <v>423642</v>
      </c>
      <c r="C178" s="46" t="n">
        <f aca="false">B178/B175*100</f>
        <v>89.3793435193742</v>
      </c>
      <c r="D178" s="13" t="n">
        <f aca="false">SUM(D181:D207)</f>
        <v>198811</v>
      </c>
      <c r="E178" s="46" t="n">
        <f aca="false">D178/D175*100</f>
        <v>90.1461393016328</v>
      </c>
      <c r="F178" s="13" t="n">
        <f aca="false">SUM(F181:F207)</f>
        <v>224831</v>
      </c>
      <c r="G178" s="46" t="n">
        <f aca="false">F178/F175*100</f>
        <v>88.7120766732823</v>
      </c>
    </row>
    <row r="179" customFormat="false" ht="15" hidden="false" customHeight="true" outlineLevel="0" collapsed="false">
      <c r="A179" s="13" t="s">
        <v>11</v>
      </c>
      <c r="B179" s="13"/>
      <c r="C179" s="51"/>
      <c r="D179" s="45"/>
      <c r="E179" s="51"/>
      <c r="F179" s="35"/>
      <c r="G179" s="51"/>
    </row>
    <row r="180" customFormat="false" ht="16.5" hidden="false" customHeight="true" outlineLevel="0" collapsed="false">
      <c r="A180" s="13" t="s">
        <v>12</v>
      </c>
      <c r="B180" s="13"/>
      <c r="C180" s="51"/>
      <c r="D180" s="45"/>
      <c r="E180" s="51"/>
      <c r="F180" s="35"/>
      <c r="G180" s="51"/>
    </row>
    <row r="181" customFormat="false" ht="15" hidden="false" customHeight="true" outlineLevel="0" collapsed="false">
      <c r="A181" s="20" t="s">
        <v>13</v>
      </c>
      <c r="B181" s="35" t="n">
        <v>3569</v>
      </c>
      <c r="C181" s="46" t="n">
        <f aca="false">B181/B175*100</f>
        <v>0.752982180757919</v>
      </c>
      <c r="D181" s="35" t="n">
        <v>1658</v>
      </c>
      <c r="E181" s="46" t="n">
        <f aca="false">D181/D175*100</f>
        <v>0.751780831855919</v>
      </c>
      <c r="F181" s="35" t="n">
        <v>1911</v>
      </c>
      <c r="G181" s="46" t="n">
        <f aca="false">F181/F175*100</f>
        <v>0.75402759638414</v>
      </c>
    </row>
    <row r="182" customFormat="false" ht="20.25" hidden="false" customHeight="true" outlineLevel="0" collapsed="false">
      <c r="A182" s="11" t="s">
        <v>14</v>
      </c>
      <c r="B182" s="35" t="n">
        <v>3617</v>
      </c>
      <c r="C182" s="46" t="n">
        <f aca="false">B182/B175*100</f>
        <v>0.763109147604761</v>
      </c>
      <c r="D182" s="35" t="n">
        <v>1425</v>
      </c>
      <c r="E182" s="46" t="n">
        <f aca="false">D182/D175*100</f>
        <v>0.646132500238049</v>
      </c>
      <c r="F182" s="35" t="n">
        <v>2192</v>
      </c>
      <c r="G182" s="46" t="n">
        <f aca="false">F182/F175*100</f>
        <v>0.864902402550515</v>
      </c>
    </row>
    <row r="183" customFormat="false" ht="20.25" hidden="false" customHeight="true" outlineLevel="0" collapsed="false">
      <c r="A183" s="11" t="s">
        <v>15</v>
      </c>
      <c r="B183" s="35" t="n">
        <v>1159</v>
      </c>
      <c r="C183" s="46" t="n">
        <f aca="false">B183/B175*100</f>
        <v>0.244524053656046</v>
      </c>
      <c r="D183" s="35" t="n">
        <v>459</v>
      </c>
      <c r="E183" s="46" t="n">
        <f aca="false">D183/D175*100</f>
        <v>0.208122679024045</v>
      </c>
      <c r="F183" s="35" t="n">
        <v>700</v>
      </c>
      <c r="G183" s="46" t="n">
        <f aca="false">F183/F175*100</f>
        <v>0.276200584756095</v>
      </c>
    </row>
    <row r="184" customFormat="false" ht="20.25" hidden="false" customHeight="true" outlineLevel="0" collapsed="false">
      <c r="A184" s="11" t="s">
        <v>16</v>
      </c>
      <c r="B184" s="35" t="n">
        <v>7249</v>
      </c>
      <c r="C184" s="46" t="n">
        <f aca="false">B184/B175*100</f>
        <v>1.52938297234916</v>
      </c>
      <c r="D184" s="35" t="n">
        <v>2941</v>
      </c>
      <c r="E184" s="46" t="n">
        <f aca="false">D184/D175*100</f>
        <v>1.33352679522814</v>
      </c>
      <c r="F184" s="35" t="n">
        <v>4308</v>
      </c>
      <c r="G184" s="46" t="n">
        <f aca="false">F184/F175*100</f>
        <v>1.6998173130418</v>
      </c>
    </row>
    <row r="185" customFormat="false" ht="20.25" hidden="false" customHeight="true" outlineLevel="0" collapsed="false">
      <c r="A185" s="11" t="s">
        <v>17</v>
      </c>
      <c r="B185" s="35" t="n">
        <v>9304</v>
      </c>
      <c r="C185" s="46" t="n">
        <f aca="false">B185/B175*100</f>
        <v>1.9629437404796</v>
      </c>
      <c r="D185" s="35" t="n">
        <v>4308</v>
      </c>
      <c r="E185" s="46" t="n">
        <f aca="false">D185/D175*100</f>
        <v>1.95336056914071</v>
      </c>
      <c r="F185" s="35" t="n">
        <v>4996</v>
      </c>
      <c r="G185" s="46" t="n">
        <f aca="false">F185/F175*100</f>
        <v>1.97128303063065</v>
      </c>
    </row>
    <row r="186" customFormat="false" ht="20.25" hidden="false" customHeight="true" outlineLevel="0" collapsed="false">
      <c r="A186" s="11" t="s">
        <v>18</v>
      </c>
      <c r="B186" s="35" t="n">
        <v>2385</v>
      </c>
      <c r="C186" s="46" t="n">
        <f aca="false">B186/B175*100</f>
        <v>0.503183665202476</v>
      </c>
      <c r="D186" s="35" t="n">
        <v>990</v>
      </c>
      <c r="E186" s="46" t="n">
        <f aca="false">D186/D175*100</f>
        <v>0.44889205279696</v>
      </c>
      <c r="F186" s="35" t="n">
        <v>1395</v>
      </c>
      <c r="G186" s="46" t="n">
        <f aca="false">F186/F175*100</f>
        <v>0.550428308192504</v>
      </c>
    </row>
    <row r="187" customFormat="false" ht="20.25" hidden="false" customHeight="true" outlineLevel="0" collapsed="false">
      <c r="A187" s="11" t="s">
        <v>19</v>
      </c>
      <c r="B187" s="35" t="n">
        <v>1120</v>
      </c>
      <c r="C187" s="46" t="n">
        <f aca="false">B187/B175*100</f>
        <v>0.236295893092987</v>
      </c>
      <c r="D187" s="35" t="n">
        <v>518</v>
      </c>
      <c r="E187" s="46" t="n">
        <f aca="false">D187/D175*100</f>
        <v>0.23487483166548</v>
      </c>
      <c r="F187" s="35" t="n">
        <v>602</v>
      </c>
      <c r="G187" s="46" t="n">
        <f aca="false">F187/F175*100</f>
        <v>0.237532502890242</v>
      </c>
    </row>
    <row r="188" customFormat="false" ht="20.25" hidden="false" customHeight="true" outlineLevel="0" collapsed="false">
      <c r="A188" s="11" t="s">
        <v>20</v>
      </c>
      <c r="B188" s="35" t="n">
        <v>357106</v>
      </c>
      <c r="C188" s="46" t="n">
        <f aca="false">B188/B175*100</f>
        <v>75.3416796418429</v>
      </c>
      <c r="D188" s="35" t="n">
        <v>171271</v>
      </c>
      <c r="E188" s="46" t="n">
        <f aca="false">D188/D175*100</f>
        <v>77.6587785601901</v>
      </c>
      <c r="F188" s="35" t="n">
        <v>185835</v>
      </c>
      <c r="G188" s="46" t="n">
        <f aca="false">F188/F175*100</f>
        <v>73.3253366687842</v>
      </c>
    </row>
    <row r="189" customFormat="false" ht="20.25" hidden="false" customHeight="true" outlineLevel="0" collapsed="false">
      <c r="A189" s="11" t="s">
        <v>21</v>
      </c>
      <c r="B189" s="35" t="n">
        <v>3286</v>
      </c>
      <c r="C189" s="46" t="n">
        <f aca="false">B189/B175*100</f>
        <v>0.693275272056745</v>
      </c>
      <c r="D189" s="35" t="n">
        <v>1213</v>
      </c>
      <c r="E189" s="46" t="n">
        <f aca="false">D189/D175*100</f>
        <v>0.550006121255265</v>
      </c>
      <c r="F189" s="35" t="n">
        <v>2073</v>
      </c>
      <c r="G189" s="46" t="n">
        <f aca="false">F189/F175*100</f>
        <v>0.817948303141979</v>
      </c>
    </row>
    <row r="190" customFormat="false" ht="20.25" hidden="false" customHeight="true" outlineLevel="0" collapsed="false">
      <c r="A190" s="11" t="s">
        <v>22</v>
      </c>
      <c r="B190" s="35" t="n">
        <v>1396</v>
      </c>
      <c r="C190" s="46" t="n">
        <f aca="false">B190/B175*100</f>
        <v>0.29452595246233</v>
      </c>
      <c r="D190" s="35" t="n">
        <v>558</v>
      </c>
      <c r="E190" s="46" t="n">
        <f aca="false">D190/D175*100</f>
        <v>0.253011884303741</v>
      </c>
      <c r="F190" s="35" t="n">
        <v>838</v>
      </c>
      <c r="G190" s="46" t="n">
        <f aca="false">F190/F175*100</f>
        <v>0.33065155717944</v>
      </c>
    </row>
    <row r="191" customFormat="false" ht="20.25" hidden="false" customHeight="true" outlineLevel="0" collapsed="false">
      <c r="A191" s="11" t="s">
        <v>23</v>
      </c>
      <c r="B191" s="35" t="n">
        <v>1401</v>
      </c>
      <c r="C191" s="46" t="n">
        <f aca="false">B191/B175*100</f>
        <v>0.295580844842209</v>
      </c>
      <c r="D191" s="35" t="n">
        <v>582</v>
      </c>
      <c r="E191" s="46" t="n">
        <f aca="false">D191/D175*100</f>
        <v>0.263894115886698</v>
      </c>
      <c r="F191" s="35" t="n">
        <v>819</v>
      </c>
      <c r="G191" s="46" t="n">
        <f aca="false">F191/F175*100</f>
        <v>0.323154684164631</v>
      </c>
    </row>
    <row r="192" customFormat="false" ht="20.25" hidden="false" customHeight="true" outlineLevel="0" collapsed="false">
      <c r="A192" s="11" t="s">
        <v>24</v>
      </c>
      <c r="B192" s="35" t="n">
        <v>1916</v>
      </c>
      <c r="C192" s="46" t="n">
        <f aca="false">B192/B175*100</f>
        <v>0.404234759969788</v>
      </c>
      <c r="D192" s="35" t="n">
        <v>877</v>
      </c>
      <c r="E192" s="46" t="n">
        <f aca="false">D192/D175*100</f>
        <v>0.397654879093873</v>
      </c>
      <c r="F192" s="35" t="n">
        <v>1039</v>
      </c>
      <c r="G192" s="46" t="n">
        <f aca="false">F192/F175*100</f>
        <v>0.409960582230833</v>
      </c>
    </row>
    <row r="193" customFormat="false" ht="20.25" hidden="false" customHeight="true" outlineLevel="0" collapsed="false">
      <c r="A193" s="11" t="s">
        <v>25</v>
      </c>
      <c r="B193" s="35" t="n">
        <v>3182</v>
      </c>
      <c r="C193" s="46" t="n">
        <f aca="false">B193/B175*100</f>
        <v>0.671333510555253</v>
      </c>
      <c r="D193" s="35" t="n">
        <v>1271</v>
      </c>
      <c r="E193" s="46" t="n">
        <f aca="false">D193/D175*100</f>
        <v>0.576304847580744</v>
      </c>
      <c r="F193" s="35" t="n">
        <v>1911</v>
      </c>
      <c r="G193" s="46" t="n">
        <f aca="false">F193/F175*100</f>
        <v>0.75402759638414</v>
      </c>
    </row>
    <row r="194" customFormat="false" ht="20.25" hidden="false" customHeight="true" outlineLevel="0" collapsed="false">
      <c r="A194" s="11" t="s">
        <v>26</v>
      </c>
      <c r="B194" s="35" t="n">
        <v>1068</v>
      </c>
      <c r="C194" s="46" t="n">
        <f aca="false">B194/B175*100</f>
        <v>0.225325012342241</v>
      </c>
      <c r="D194" s="35" t="n">
        <v>447</v>
      </c>
      <c r="E194" s="46" t="n">
        <f aca="false">D194/D175*100</f>
        <v>0.202681563232567</v>
      </c>
      <c r="F194" s="35" t="n">
        <v>621</v>
      </c>
      <c r="G194" s="46" t="n">
        <f aca="false">F194/F175*100</f>
        <v>0.24502937590505</v>
      </c>
    </row>
    <row r="195" customFormat="false" ht="20.25" hidden="false" customHeight="true" outlineLevel="0" collapsed="false">
      <c r="A195" s="11" t="s">
        <v>27</v>
      </c>
      <c r="B195" s="35" t="n">
        <v>1456</v>
      </c>
      <c r="C195" s="46" t="n">
        <f aca="false">B195/B175*100</f>
        <v>0.307184661020883</v>
      </c>
      <c r="D195" s="35" t="n">
        <v>620</v>
      </c>
      <c r="E195" s="46" t="n">
        <f aca="false">D195/D175*100</f>
        <v>0.281124315893046</v>
      </c>
      <c r="F195" s="35" t="n">
        <v>836</v>
      </c>
      <c r="G195" s="46" t="n">
        <f aca="false">F195/F175*100</f>
        <v>0.329862412651565</v>
      </c>
    </row>
    <row r="196" customFormat="false" ht="20.25" hidden="false" customHeight="true" outlineLevel="0" collapsed="false">
      <c r="A196" s="11" t="s">
        <v>28</v>
      </c>
      <c r="B196" s="35" t="n">
        <v>2225</v>
      </c>
      <c r="C196" s="46" t="n">
        <f aca="false">B196/B175*100</f>
        <v>0.469427109046335</v>
      </c>
      <c r="D196" s="35" t="n">
        <v>820</v>
      </c>
      <c r="E196" s="46" t="n">
        <f aca="false">D196/D175*100</f>
        <v>0.371809579084351</v>
      </c>
      <c r="F196" s="35" t="n">
        <v>1405</v>
      </c>
      <c r="G196" s="46" t="n">
        <f aca="false">F196/F175*100</f>
        <v>0.554374030831877</v>
      </c>
    </row>
    <row r="197" customFormat="false" ht="20.25" hidden="false" customHeight="true" outlineLevel="0" collapsed="false">
      <c r="A197" s="11" t="s">
        <v>29</v>
      </c>
      <c r="B197" s="35" t="n">
        <v>1135</v>
      </c>
      <c r="C197" s="46" t="n">
        <f aca="false">B197/B175*100</f>
        <v>0.239460570232625</v>
      </c>
      <c r="D197" s="35" t="n">
        <v>478</v>
      </c>
      <c r="E197" s="46" t="n">
        <f aca="false">D197/D175*100</f>
        <v>0.216737779027219</v>
      </c>
      <c r="F197" s="35" t="n">
        <v>657</v>
      </c>
      <c r="G197" s="46" t="n">
        <f aca="false">F197/F175*100</f>
        <v>0.259233977406792</v>
      </c>
    </row>
    <row r="198" customFormat="false" ht="20.25" hidden="false" customHeight="true" outlineLevel="0" collapsed="false">
      <c r="A198" s="11" t="s">
        <v>30</v>
      </c>
      <c r="B198" s="35" t="n">
        <v>2183</v>
      </c>
      <c r="C198" s="46" t="n">
        <f aca="false">B198/B175*100</f>
        <v>0.460566013055348</v>
      </c>
      <c r="D198" s="35" t="n">
        <v>870</v>
      </c>
      <c r="E198" s="46" t="n">
        <f aca="false">D198/D175*100</f>
        <v>0.394480894882177</v>
      </c>
      <c r="F198" s="35" t="n">
        <v>1313</v>
      </c>
      <c r="G198" s="46" t="n">
        <f aca="false">F198/F175*100</f>
        <v>0.518073382549647</v>
      </c>
    </row>
    <row r="199" customFormat="false" ht="20.25" hidden="false" customHeight="true" outlineLevel="0" collapsed="false">
      <c r="A199" s="11" t="s">
        <v>31</v>
      </c>
      <c r="B199" s="35" t="n">
        <v>2417</v>
      </c>
      <c r="C199" s="46" t="n">
        <f aca="false">B199/B175*100</f>
        <v>0.509934976433704</v>
      </c>
      <c r="D199" s="35" t="n">
        <v>890</v>
      </c>
      <c r="E199" s="46" t="n">
        <f aca="false">D199/D175*100</f>
        <v>0.403549421201308</v>
      </c>
      <c r="F199" s="35" t="n">
        <v>1527</v>
      </c>
      <c r="G199" s="46" t="n">
        <f aca="false">F199/F175*100</f>
        <v>0.602511847032225</v>
      </c>
    </row>
    <row r="200" customFormat="false" ht="20.25" hidden="false" customHeight="true" outlineLevel="0" collapsed="false">
      <c r="A200" s="11" t="s">
        <v>32</v>
      </c>
      <c r="B200" s="35" t="n">
        <v>1736</v>
      </c>
      <c r="C200" s="46" t="n">
        <f aca="false">B200/B175*100</f>
        <v>0.366258634294129</v>
      </c>
      <c r="D200" s="35" t="n">
        <v>732</v>
      </c>
      <c r="E200" s="46" t="n">
        <f aca="false">D200/D175*100</f>
        <v>0.331908063280177</v>
      </c>
      <c r="F200" s="35" t="n">
        <v>1004</v>
      </c>
      <c r="G200" s="46" t="n">
        <f aca="false">F200/F175*100</f>
        <v>0.396150552993028</v>
      </c>
    </row>
    <row r="201" customFormat="false" ht="20.25" hidden="false" customHeight="true" outlineLevel="0" collapsed="false">
      <c r="A201" s="11" t="s">
        <v>33</v>
      </c>
      <c r="B201" s="35" t="n">
        <v>6305</v>
      </c>
      <c r="C201" s="46" t="n">
        <f aca="false">B201/B175*100</f>
        <v>1.33021929102793</v>
      </c>
      <c r="D201" s="35" t="n">
        <v>2548</v>
      </c>
      <c r="E201" s="46" t="n">
        <f aca="false">D201/D175*100</f>
        <v>1.15533025305723</v>
      </c>
      <c r="F201" s="35" t="n">
        <v>3757</v>
      </c>
      <c r="G201" s="46" t="n">
        <f aca="false">F201/F175*100</f>
        <v>1.48240799561236</v>
      </c>
    </row>
    <row r="202" customFormat="false" ht="20.25" hidden="false" customHeight="true" outlineLevel="0" collapsed="false">
      <c r="A202" s="11" t="s">
        <v>34</v>
      </c>
      <c r="B202" s="35" t="n">
        <v>2467</v>
      </c>
      <c r="C202" s="46" t="n">
        <f aca="false">B202/B175*100</f>
        <v>0.520483900232498</v>
      </c>
      <c r="D202" s="35" t="n">
        <v>1004</v>
      </c>
      <c r="E202" s="46" t="n">
        <f aca="false">D202/D175*100</f>
        <v>0.455240021220352</v>
      </c>
      <c r="F202" s="35" t="n">
        <v>1463</v>
      </c>
      <c r="G202" s="46" t="n">
        <f aca="false">F202/F175*100</f>
        <v>0.577259222140239</v>
      </c>
    </row>
    <row r="203" customFormat="false" ht="20.25" hidden="false" customHeight="true" outlineLevel="0" collapsed="false">
      <c r="A203" s="11" t="s">
        <v>35</v>
      </c>
      <c r="B203" s="35" t="n">
        <v>1286</v>
      </c>
      <c r="C203" s="46" t="n">
        <f aca="false">B203/B175*100</f>
        <v>0.271318320104983</v>
      </c>
      <c r="D203" s="35" t="n">
        <v>499</v>
      </c>
      <c r="E203" s="46" t="n">
        <f aca="false">D203/D175*100</f>
        <v>0.226259731662306</v>
      </c>
      <c r="F203" s="35" t="n">
        <v>787</v>
      </c>
      <c r="G203" s="46" t="n">
        <f aca="false">F203/F175*100</f>
        <v>0.310528371718638</v>
      </c>
    </row>
    <row r="204" customFormat="false" ht="20.25" hidden="false" customHeight="true" outlineLevel="0" collapsed="false">
      <c r="A204" s="11" t="s">
        <v>36</v>
      </c>
      <c r="B204" s="35" t="n">
        <v>1576</v>
      </c>
      <c r="C204" s="46" t="n">
        <f aca="false">B204/B175*100</f>
        <v>0.332502078137988</v>
      </c>
      <c r="D204" s="35" t="n">
        <v>660</v>
      </c>
      <c r="E204" s="46" t="n">
        <f aca="false">D204/D175*100</f>
        <v>0.299261368531307</v>
      </c>
      <c r="F204" s="35" t="n">
        <v>916</v>
      </c>
      <c r="G204" s="46" t="n">
        <f aca="false">F204/F175*100</f>
        <v>0.361428193766547</v>
      </c>
    </row>
    <row r="205" customFormat="false" ht="20.25" hidden="false" customHeight="true" outlineLevel="0" collapsed="false">
      <c r="A205" s="11" t="s">
        <v>37</v>
      </c>
      <c r="B205" s="35" t="n">
        <v>2621</v>
      </c>
      <c r="C205" s="46" t="n">
        <f aca="false">B205/B175*100</f>
        <v>0.552974585532784</v>
      </c>
      <c r="D205" s="35" t="n">
        <v>950</v>
      </c>
      <c r="E205" s="46" t="n">
        <f aca="false">D205/D175*100</f>
        <v>0.430755000158699</v>
      </c>
      <c r="F205" s="35" t="n">
        <v>1671</v>
      </c>
      <c r="G205" s="46" t="n">
        <f aca="false">F205/F175*100</f>
        <v>0.659330253039193</v>
      </c>
    </row>
    <row r="206" customFormat="false" ht="20.25" hidden="false" customHeight="true" outlineLevel="0" collapsed="false">
      <c r="A206" s="11" t="s">
        <v>38</v>
      </c>
      <c r="B206" s="35" t="n">
        <v>301</v>
      </c>
      <c r="C206" s="46" t="n">
        <f aca="false">B206/B175*100</f>
        <v>0.0635045212687402</v>
      </c>
      <c r="D206" s="35" t="n">
        <v>130</v>
      </c>
      <c r="E206" s="46" t="n">
        <f aca="false">D206/D175*100</f>
        <v>0.0589454210743483</v>
      </c>
      <c r="F206" s="35" t="n">
        <v>171</v>
      </c>
      <c r="G206" s="46" t="n">
        <f aca="false">F206/F175*100</f>
        <v>0.0674718571332747</v>
      </c>
    </row>
    <row r="207" customFormat="false" ht="20.25" hidden="false" customHeight="true" outlineLevel="0" collapsed="false">
      <c r="A207" s="11" t="s">
        <v>39</v>
      </c>
      <c r="B207" s="35" t="n">
        <v>176</v>
      </c>
      <c r="C207" s="46" t="n">
        <f aca="false">B207/B175*100</f>
        <v>0.0371322117717551</v>
      </c>
      <c r="D207" s="35" t="n">
        <v>92</v>
      </c>
      <c r="E207" s="46" t="n">
        <f aca="false">D207/D175*100</f>
        <v>0.0417152210680003</v>
      </c>
      <c r="F207" s="35" t="n">
        <v>84</v>
      </c>
      <c r="G207" s="46" t="n">
        <f aca="false">F207/F175*100</f>
        <v>0.0331440701707314</v>
      </c>
    </row>
    <row r="208" customFormat="false" ht="15" hidden="false" customHeight="true" outlineLevel="0" collapsed="false">
      <c r="A208" s="21" t="s">
        <v>103</v>
      </c>
      <c r="B208" s="9"/>
      <c r="C208" s="22"/>
      <c r="D208" s="9"/>
      <c r="E208" s="15"/>
      <c r="F208" s="23" t="s">
        <v>40</v>
      </c>
      <c r="G208" s="23"/>
    </row>
    <row r="209" customFormat="false" ht="15" hidden="false" customHeight="true" outlineLevel="0" collapsed="false">
      <c r="A209" s="24"/>
      <c r="B209" s="4" t="s">
        <v>94</v>
      </c>
      <c r="C209" s="4"/>
      <c r="D209" s="4"/>
      <c r="E209" s="4"/>
      <c r="F209" s="4"/>
      <c r="G209" s="4"/>
    </row>
    <row r="210" customFormat="false" ht="45.75" hidden="false" customHeight="true" outlineLevel="0" collapsed="false">
      <c r="A210" s="24"/>
      <c r="B210" s="5" t="s">
        <v>90</v>
      </c>
      <c r="C210" s="5" t="s">
        <v>4</v>
      </c>
      <c r="D210" s="5" t="s">
        <v>91</v>
      </c>
      <c r="E210" s="6" t="s">
        <v>4</v>
      </c>
      <c r="F210" s="7" t="s">
        <v>92</v>
      </c>
      <c r="G210" s="7" t="s">
        <v>4</v>
      </c>
    </row>
    <row r="211" customFormat="false" ht="15" hidden="false" customHeight="true" outlineLevel="0" collapsed="false">
      <c r="A211" s="28" t="s">
        <v>41</v>
      </c>
      <c r="B211" s="35" t="n">
        <v>50337</v>
      </c>
      <c r="C211" s="46" t="n">
        <f aca="false">B211/B175*100</f>
        <v>10.6200235451979</v>
      </c>
      <c r="D211" s="35" t="n">
        <v>21730</v>
      </c>
      <c r="E211" s="46" t="n">
        <f aca="false">D211/D175*100</f>
        <v>9.8529538457353</v>
      </c>
      <c r="F211" s="35" t="n">
        <v>28607</v>
      </c>
      <c r="G211" s="46" t="n">
        <f aca="false">F211/F175*100</f>
        <v>11.2875287544537</v>
      </c>
    </row>
    <row r="212" customFormat="false" ht="12" hidden="false" customHeight="true" outlineLevel="0" collapsed="false">
      <c r="A212" s="11" t="s">
        <v>42</v>
      </c>
      <c r="B212" s="35"/>
      <c r="C212" s="55"/>
      <c r="D212" s="35"/>
      <c r="E212" s="55"/>
      <c r="F212" s="35"/>
      <c r="G212" s="55"/>
    </row>
    <row r="213" customFormat="false" ht="15" hidden="false" customHeight="true" outlineLevel="0" collapsed="false">
      <c r="A213" s="29" t="s">
        <v>43</v>
      </c>
      <c r="B213" s="35" t="n">
        <f aca="false">SUM(B214:B224)</f>
        <v>48599</v>
      </c>
      <c r="C213" s="46" t="n">
        <f aca="false">B213/B175*100</f>
        <v>10.2533429539518</v>
      </c>
      <c r="D213" s="35" t="n">
        <f aca="false">SUM(D214:D224)</f>
        <v>21016</v>
      </c>
      <c r="E213" s="46" t="n">
        <f aca="false">D213/D175*100</f>
        <v>9.52920745614234</v>
      </c>
      <c r="F213" s="35" t="n">
        <f aca="false">SUM(F214:F224)</f>
        <v>27583</v>
      </c>
      <c r="G213" s="46" t="n">
        <f aca="false">F213/F175*100</f>
        <v>10.883486756182</v>
      </c>
    </row>
    <row r="214" customFormat="false" ht="15" hidden="false" customHeight="true" outlineLevel="0" collapsed="false">
      <c r="A214" s="11" t="s">
        <v>44</v>
      </c>
      <c r="B214" s="35" t="n">
        <v>1038</v>
      </c>
      <c r="C214" s="46" t="n">
        <f aca="false">B214/B175*100</f>
        <v>0.218995658062964</v>
      </c>
      <c r="D214" s="35" t="n">
        <v>542</v>
      </c>
      <c r="E214" s="46" t="n">
        <f aca="false">D214/D175*100</f>
        <v>0.245757063248437</v>
      </c>
      <c r="F214" s="35" t="n">
        <v>496</v>
      </c>
      <c r="G214" s="46" t="n">
        <f aca="false">F214/F175*100</f>
        <v>0.19570784291289</v>
      </c>
    </row>
    <row r="215" customFormat="false" ht="15" hidden="false" customHeight="true" outlineLevel="0" collapsed="false">
      <c r="A215" s="11" t="s">
        <v>45</v>
      </c>
      <c r="B215" s="35" t="n">
        <v>2652</v>
      </c>
      <c r="C215" s="46" t="n">
        <f aca="false">B215/B175*100</f>
        <v>0.559514918288036</v>
      </c>
      <c r="D215" s="35" t="n">
        <v>1053</v>
      </c>
      <c r="E215" s="46" t="n">
        <f aca="false">D215/D175*100</f>
        <v>0.477457910702221</v>
      </c>
      <c r="F215" s="35" t="n">
        <v>1599</v>
      </c>
      <c r="G215" s="46" t="n">
        <f aca="false">F215/F175*100</f>
        <v>0.630921050035709</v>
      </c>
    </row>
    <row r="216" customFormat="false" ht="15" hidden="false" customHeight="true" outlineLevel="0" collapsed="false">
      <c r="A216" s="11" t="s">
        <v>46</v>
      </c>
      <c r="B216" s="35" t="n">
        <v>1097</v>
      </c>
      <c r="C216" s="46" t="n">
        <f aca="false">B216/B175*100</f>
        <v>0.231443388145541</v>
      </c>
      <c r="D216" s="35" t="n">
        <v>610</v>
      </c>
      <c r="E216" s="46" t="n">
        <f aca="false">D216/D175*100</f>
        <v>0.276590052733481</v>
      </c>
      <c r="F216" s="35" t="n">
        <v>487</v>
      </c>
      <c r="G216" s="46" t="n">
        <f aca="false">F216/F175*100</f>
        <v>0.192156692537455</v>
      </c>
    </row>
    <row r="217" customFormat="false" ht="15" hidden="false" customHeight="true" outlineLevel="0" collapsed="false">
      <c r="A217" s="11" t="s">
        <v>47</v>
      </c>
      <c r="B217" s="35" t="n">
        <v>912</v>
      </c>
      <c r="C217" s="46" t="n">
        <f aca="false">B217/B175*100</f>
        <v>0.192412370090003</v>
      </c>
      <c r="D217" s="35" t="n">
        <v>467</v>
      </c>
      <c r="E217" s="46" t="n">
        <f aca="false">D217/D175*100</f>
        <v>0.211750089551697</v>
      </c>
      <c r="F217" s="35" t="n">
        <v>445</v>
      </c>
      <c r="G217" s="46" t="n">
        <f aca="false">F217/F175*100</f>
        <v>0.175584657452089</v>
      </c>
    </row>
    <row r="218" customFormat="false" ht="15" hidden="false" customHeight="true" outlineLevel="0" collapsed="false">
      <c r="A218" s="11" t="s">
        <v>48</v>
      </c>
      <c r="B218" s="35" t="n">
        <v>4209</v>
      </c>
      <c r="C218" s="46" t="n">
        <f aca="false">B218/B175*100</f>
        <v>0.888008405382483</v>
      </c>
      <c r="D218" s="35" t="n">
        <v>1939</v>
      </c>
      <c r="E218" s="46" t="n">
        <f aca="false">D218/D175*100</f>
        <v>0.879193626639703</v>
      </c>
      <c r="F218" s="35" t="n">
        <v>2270</v>
      </c>
      <c r="G218" s="46" t="n">
        <f aca="false">F218/F175*100</f>
        <v>0.895679039137623</v>
      </c>
    </row>
    <row r="219" customFormat="false" ht="15" hidden="false" customHeight="true" outlineLevel="0" collapsed="false">
      <c r="A219" s="11" t="s">
        <v>49</v>
      </c>
      <c r="B219" s="35" t="n">
        <v>408</v>
      </c>
      <c r="C219" s="46" t="n">
        <f aca="false">B219/B175*100</f>
        <v>0.0860792181981594</v>
      </c>
      <c r="D219" s="35" t="n">
        <v>191</v>
      </c>
      <c r="E219" s="46" t="n">
        <f aca="false">D219/D175*100</f>
        <v>0.0866044263476964</v>
      </c>
      <c r="F219" s="35" t="n">
        <v>217</v>
      </c>
      <c r="G219" s="46" t="n">
        <f aca="false">F219/F175*100</f>
        <v>0.0856221812743895</v>
      </c>
    </row>
    <row r="220" customFormat="false" ht="15" hidden="false" customHeight="true" outlineLevel="0" collapsed="false">
      <c r="A220" s="11" t="s">
        <v>50</v>
      </c>
      <c r="B220" s="35" t="n">
        <v>1327</v>
      </c>
      <c r="C220" s="46" t="n">
        <f aca="false">B220/B175*100</f>
        <v>0.279968437619994</v>
      </c>
      <c r="D220" s="35" t="n">
        <v>599</v>
      </c>
      <c r="E220" s="46" t="n">
        <f aca="false">D220/D175*100</f>
        <v>0.271602363257959</v>
      </c>
      <c r="F220" s="35" t="n">
        <v>728</v>
      </c>
      <c r="G220" s="46" t="n">
        <f aca="false">F220/F175*100</f>
        <v>0.287248608146339</v>
      </c>
    </row>
    <row r="221" customFormat="false" ht="15" hidden="false" customHeight="true" outlineLevel="0" collapsed="false">
      <c r="A221" s="11" t="s">
        <v>51</v>
      </c>
      <c r="B221" s="35" t="n">
        <v>34661</v>
      </c>
      <c r="C221" s="46" t="n">
        <f aca="false">B221/B175*100</f>
        <v>7.31272495580001</v>
      </c>
      <c r="D221" s="35" t="n">
        <v>14394</v>
      </c>
      <c r="E221" s="46" t="n">
        <f aca="false">D221/D175*100</f>
        <v>6.52661839187823</v>
      </c>
      <c r="F221" s="35" t="n">
        <v>20267</v>
      </c>
      <c r="G221" s="46" t="n">
        <f aca="false">F221/F175*100</f>
        <v>7.99679607321683</v>
      </c>
    </row>
    <row r="222" customFormat="false" ht="15" hidden="false" customHeight="true" outlineLevel="0" collapsed="false">
      <c r="A222" s="11" t="s">
        <v>52</v>
      </c>
      <c r="B222" s="35" t="n">
        <v>490</v>
      </c>
      <c r="C222" s="46" t="n">
        <f aca="false">B222/B175*100</f>
        <v>0.103379453228182</v>
      </c>
      <c r="D222" s="35" t="n">
        <v>247</v>
      </c>
      <c r="E222" s="46" t="n">
        <f aca="false">D222/D175*100</f>
        <v>0.111996300041262</v>
      </c>
      <c r="F222" s="35" t="n">
        <v>243</v>
      </c>
      <c r="G222" s="46" t="n">
        <f aca="false">F222/F175*100</f>
        <v>0.0958810601367588</v>
      </c>
    </row>
    <row r="223" customFormat="false" ht="15" hidden="false" customHeight="true" outlineLevel="0" collapsed="false">
      <c r="A223" s="11" t="s">
        <v>53</v>
      </c>
      <c r="B223" s="35" t="n">
        <v>215</v>
      </c>
      <c r="C223" s="46" t="n">
        <f aca="false">B223/B175*100</f>
        <v>0.0453603723348144</v>
      </c>
      <c r="D223" s="35" t="n">
        <v>115</v>
      </c>
      <c r="E223" s="46" t="n">
        <f aca="false">D223/D175*100</f>
        <v>0.0521440263350004</v>
      </c>
      <c r="F223" s="35" t="n">
        <v>100</v>
      </c>
      <c r="G223" s="46" t="n">
        <f aca="false">F223/F175*100</f>
        <v>0.0394572263937279</v>
      </c>
    </row>
    <row r="224" customFormat="false" ht="15" hidden="false" customHeight="true" outlineLevel="0" collapsed="false">
      <c r="A224" s="11" t="s">
        <v>54</v>
      </c>
      <c r="B224" s="35" t="n">
        <v>1590</v>
      </c>
      <c r="C224" s="46" t="n">
        <f aca="false">B224/B175*100</f>
        <v>0.335455776801651</v>
      </c>
      <c r="D224" s="35" t="n">
        <v>859</v>
      </c>
      <c r="E224" s="46" t="n">
        <f aca="false">D224/D175*100</f>
        <v>0.389493205406655</v>
      </c>
      <c r="F224" s="35" t="n">
        <v>731</v>
      </c>
      <c r="G224" s="46" t="n">
        <f aca="false">F224/F175*100</f>
        <v>0.288432324938151</v>
      </c>
    </row>
    <row r="225" customFormat="false" ht="15" hidden="false" customHeight="true" outlineLevel="0" collapsed="false">
      <c r="A225" s="29" t="s">
        <v>55</v>
      </c>
      <c r="B225" s="35" t="n">
        <v>1670</v>
      </c>
      <c r="C225" s="46" t="n">
        <f aca="false">B225/B175*100</f>
        <v>0.352334054879721</v>
      </c>
      <c r="D225" s="35" t="n">
        <v>682</v>
      </c>
      <c r="E225" s="46" t="n">
        <f aca="false">D225/D175*100</f>
        <v>0.30923674748235</v>
      </c>
      <c r="F225" s="35" t="n">
        <v>988</v>
      </c>
      <c r="G225" s="46" t="n">
        <f aca="false">F225/F175*100</f>
        <v>0.389837396770031</v>
      </c>
    </row>
    <row r="226" customFormat="false" ht="12" hidden="false" customHeight="true" outlineLevel="0" collapsed="false">
      <c r="A226" s="11" t="s">
        <v>56</v>
      </c>
      <c r="B226" s="35"/>
      <c r="C226" s="55"/>
      <c r="D226" s="45"/>
      <c r="E226" s="55"/>
      <c r="F226" s="35"/>
      <c r="G226" s="55"/>
    </row>
    <row r="227" customFormat="false" ht="15" hidden="false" customHeight="true" outlineLevel="0" collapsed="false">
      <c r="A227" s="11" t="s">
        <v>57</v>
      </c>
      <c r="B227" s="35" t="n">
        <v>6</v>
      </c>
      <c r="C227" s="46" t="n">
        <f aca="false">B227/B175*100</f>
        <v>0.00126587085585529</v>
      </c>
      <c r="D227" s="35" t="n">
        <v>1</v>
      </c>
      <c r="E227" s="46" t="n">
        <f aca="false">D227/D175*100</f>
        <v>0.000453426315956526</v>
      </c>
      <c r="F227" s="35" t="n">
        <v>5</v>
      </c>
      <c r="G227" s="46" t="n">
        <f aca="false">F227/F175*100</f>
        <v>0.00197286131968639</v>
      </c>
    </row>
    <row r="228" customFormat="false" ht="15" hidden="false" customHeight="true" outlineLevel="0" collapsed="false">
      <c r="A228" s="11" t="s">
        <v>58</v>
      </c>
      <c r="B228" s="35" t="n">
        <v>16</v>
      </c>
      <c r="C228" s="46" t="n">
        <f aca="false">B228/B175*100</f>
        <v>0.0033756556156141</v>
      </c>
      <c r="D228" s="35" t="n">
        <v>11</v>
      </c>
      <c r="E228" s="46" t="n">
        <f aca="false">D228/D175*100</f>
        <v>0.00498768947552178</v>
      </c>
      <c r="F228" s="35" t="n">
        <v>5</v>
      </c>
      <c r="G228" s="46" t="n">
        <f aca="false">F228/F175*100</f>
        <v>0.00197286131968639</v>
      </c>
    </row>
    <row r="229" customFormat="false" ht="15" hidden="false" customHeight="true" outlineLevel="0" collapsed="false">
      <c r="A229" s="11" t="s">
        <v>59</v>
      </c>
      <c r="B229" s="35" t="n">
        <v>85</v>
      </c>
      <c r="C229" s="46" t="n">
        <f aca="false">B229/B175*100</f>
        <v>0.0179331704579499</v>
      </c>
      <c r="D229" s="35" t="n">
        <v>36</v>
      </c>
      <c r="E229" s="46" t="n">
        <f aca="false">D229/D175*100</f>
        <v>0.0163233473744349</v>
      </c>
      <c r="F229" s="35" t="n">
        <v>49</v>
      </c>
      <c r="G229" s="46" t="n">
        <f aca="false">F229/F175*100</f>
        <v>0.0193340409329267</v>
      </c>
    </row>
    <row r="230" customFormat="false" ht="15" hidden="false" customHeight="true" outlineLevel="0" collapsed="false">
      <c r="A230" s="11" t="s">
        <v>60</v>
      </c>
      <c r="B230" s="35" t="n">
        <v>173</v>
      </c>
      <c r="C230" s="46" t="n">
        <f aca="false">B230/B175*100</f>
        <v>0.0364992763438274</v>
      </c>
      <c r="D230" s="35" t="n">
        <v>84</v>
      </c>
      <c r="E230" s="46" t="n">
        <f aca="false">D230/D175*100</f>
        <v>0.0380878105403481</v>
      </c>
      <c r="F230" s="35" t="n">
        <v>89</v>
      </c>
      <c r="G230" s="46" t="n">
        <f aca="false">F230/F175*100</f>
        <v>0.0351169314904178</v>
      </c>
    </row>
    <row r="231" customFormat="false" ht="15" hidden="false" customHeight="true" outlineLevel="0" collapsed="false">
      <c r="A231" s="11" t="s">
        <v>61</v>
      </c>
      <c r="B231" s="35" t="n">
        <v>111</v>
      </c>
      <c r="C231" s="46" t="n">
        <f aca="false">B231/B175*100</f>
        <v>0.0234186108333228</v>
      </c>
      <c r="D231" s="35" t="n">
        <v>52</v>
      </c>
      <c r="E231" s="46" t="n">
        <f aca="false">D231/D175*100</f>
        <v>0.0235781684297393</v>
      </c>
      <c r="F231" s="35" t="n">
        <v>59</v>
      </c>
      <c r="G231" s="46" t="n">
        <f aca="false">F231/F175*100</f>
        <v>0.0232797635722995</v>
      </c>
    </row>
    <row r="232" customFormat="false" ht="15" hidden="false" customHeight="true" outlineLevel="0" collapsed="false">
      <c r="A232" s="11" t="s">
        <v>62</v>
      </c>
      <c r="B232" s="35" t="n">
        <v>219</v>
      </c>
      <c r="C232" s="46" t="n">
        <f aca="false">B232/B175*100</f>
        <v>0.0462042862387179</v>
      </c>
      <c r="D232" s="35" t="n">
        <v>92</v>
      </c>
      <c r="E232" s="46" t="n">
        <f aca="false">D232/D175*100</f>
        <v>0.0417152210680003</v>
      </c>
      <c r="F232" s="35" t="n">
        <v>127</v>
      </c>
      <c r="G232" s="46" t="n">
        <f aca="false">F232/F175*100</f>
        <v>0.0501106775200344</v>
      </c>
    </row>
    <row r="233" customFormat="false" ht="15" hidden="false" customHeight="true" outlineLevel="0" collapsed="false">
      <c r="A233" s="11" t="s">
        <v>63</v>
      </c>
      <c r="B233" s="35" t="n">
        <v>888</v>
      </c>
      <c r="C233" s="46" t="n">
        <f aca="false">B233/B175*100</f>
        <v>0.187348886666582</v>
      </c>
      <c r="D233" s="35" t="n">
        <v>314</v>
      </c>
      <c r="E233" s="46" t="n">
        <f aca="false">D233/D175*100</f>
        <v>0.142375863210349</v>
      </c>
      <c r="F233" s="35" t="n">
        <v>574</v>
      </c>
      <c r="G233" s="46" t="n">
        <f aca="false">F233/F175*100</f>
        <v>0.226484479499998</v>
      </c>
    </row>
    <row r="234" customFormat="false" ht="15" hidden="false" customHeight="true" outlineLevel="0" collapsed="false">
      <c r="A234" s="11" t="s">
        <v>64</v>
      </c>
      <c r="B234" s="35" t="n">
        <v>60</v>
      </c>
      <c r="C234" s="46" t="n">
        <f aca="false">B234/B175*100</f>
        <v>0.0126587085585529</v>
      </c>
      <c r="D234" s="35" t="n">
        <v>35</v>
      </c>
      <c r="E234" s="46" t="n">
        <f aca="false">D234/D175*100</f>
        <v>0.0158699210584784</v>
      </c>
      <c r="F234" s="35" t="n">
        <v>25</v>
      </c>
      <c r="G234" s="46" t="n">
        <f aca="false">F234/F175*100</f>
        <v>0.00986430659843197</v>
      </c>
    </row>
    <row r="235" customFormat="false" ht="15" hidden="false" customHeight="true" outlineLevel="0" collapsed="false">
      <c r="A235" s="11" t="s">
        <v>65</v>
      </c>
      <c r="B235" s="35" t="n">
        <v>6</v>
      </c>
      <c r="C235" s="46" t="n">
        <f aca="false">B235/B175*100</f>
        <v>0.00126587085585529</v>
      </c>
      <c r="D235" s="35" t="n">
        <v>5</v>
      </c>
      <c r="E235" s="46" t="n">
        <f aca="false">D235/D175*100</f>
        <v>0.00226713157978263</v>
      </c>
      <c r="F235" s="35" t="n">
        <v>1</v>
      </c>
      <c r="G235" s="46" t="n">
        <f aca="false">F235/F175*100</f>
        <v>0.000394572263937279</v>
      </c>
    </row>
    <row r="236" customFormat="false" ht="14.25" hidden="false" customHeight="true" outlineLevel="0" collapsed="false">
      <c r="A236" s="11" t="s">
        <v>66</v>
      </c>
      <c r="B236" s="35" t="n">
        <v>42</v>
      </c>
      <c r="C236" s="46" t="n">
        <f aca="false">B236/B175*100</f>
        <v>0.008861095990987</v>
      </c>
      <c r="D236" s="35" t="n">
        <v>20</v>
      </c>
      <c r="E236" s="46" t="n">
        <f aca="false">D236/D175*100</f>
        <v>0.00906852631913051</v>
      </c>
      <c r="F236" s="35" t="n">
        <v>22</v>
      </c>
      <c r="G236" s="46" t="n">
        <f aca="false">F236/F175*100</f>
        <v>0.00868058980662013</v>
      </c>
    </row>
    <row r="237" customFormat="false" ht="14.25" hidden="false" customHeight="true" outlineLevel="0" collapsed="false">
      <c r="A237" s="11" t="s">
        <v>67</v>
      </c>
      <c r="B237" s="35" t="n">
        <v>7</v>
      </c>
      <c r="C237" s="46" t="n">
        <f aca="false">B237/B175*100</f>
        <v>0.00147684933183117</v>
      </c>
      <c r="D237" s="35" t="n">
        <v>2</v>
      </c>
      <c r="E237" s="46" t="n">
        <f aca="false">D237/D175*100</f>
        <v>0.000906852631913051</v>
      </c>
      <c r="F237" s="35" t="n">
        <v>5</v>
      </c>
      <c r="G237" s="46" t="n">
        <f aca="false">F237/F175*100</f>
        <v>0.00197286131968639</v>
      </c>
    </row>
    <row r="238" customFormat="false" ht="14.25" hidden="false" customHeight="true" outlineLevel="0" collapsed="false">
      <c r="A238" s="11" t="s">
        <v>68</v>
      </c>
      <c r="B238" s="35" t="n">
        <v>25</v>
      </c>
      <c r="C238" s="46" t="n">
        <f aca="false">B238/B175*100</f>
        <v>0.00527446189939702</v>
      </c>
      <c r="D238" s="35" t="n">
        <v>14</v>
      </c>
      <c r="E238" s="46" t="n">
        <f aca="false">D238/D175*100</f>
        <v>0.00634796842339136</v>
      </c>
      <c r="F238" s="35" t="n">
        <v>11</v>
      </c>
      <c r="G238" s="46" t="n">
        <f aca="false">F238/F175*100</f>
        <v>0.00434029490331007</v>
      </c>
    </row>
    <row r="239" customFormat="false" ht="15" hidden="false" customHeight="true" outlineLevel="0" collapsed="false">
      <c r="A239" s="29" t="s">
        <v>69</v>
      </c>
      <c r="B239" s="35" t="n">
        <v>10</v>
      </c>
      <c r="C239" s="46" t="n">
        <f aca="false">B239/B175*100</f>
        <v>0.00210978475975881</v>
      </c>
      <c r="D239" s="35" t="n">
        <v>4</v>
      </c>
      <c r="E239" s="46" t="n">
        <f aca="false">D239/D175*100</f>
        <v>0.0018137052638261</v>
      </c>
      <c r="F239" s="35" t="n">
        <v>6</v>
      </c>
      <c r="G239" s="46" t="n">
        <f aca="false">F239/F175*100</f>
        <v>0.00236743358362367</v>
      </c>
    </row>
    <row r="240" customFormat="false" ht="12" hidden="false" customHeight="true" outlineLevel="0" collapsed="false">
      <c r="A240" s="11" t="s">
        <v>56</v>
      </c>
      <c r="B240" s="35"/>
      <c r="C240" s="55"/>
      <c r="D240" s="35"/>
      <c r="E240" s="55"/>
      <c r="F240" s="35"/>
      <c r="G240" s="55"/>
    </row>
    <row r="241" customFormat="false" ht="12.75" hidden="false" customHeight="true" outlineLevel="0" collapsed="false">
      <c r="A241" s="11" t="s">
        <v>70</v>
      </c>
      <c r="B241" s="35"/>
      <c r="C241" s="55"/>
      <c r="D241" s="35"/>
      <c r="E241" s="55"/>
      <c r="F241" s="35"/>
      <c r="G241" s="55"/>
    </row>
    <row r="242" customFormat="false" ht="12" hidden="false" customHeight="true" outlineLevel="0" collapsed="false">
      <c r="A242" s="13" t="s">
        <v>71</v>
      </c>
      <c r="B242" s="35" t="n">
        <v>2</v>
      </c>
      <c r="C242" s="46" t="n">
        <f aca="false">B242/B175*100</f>
        <v>0.000421956951951762</v>
      </c>
      <c r="D242" s="35" t="n">
        <v>1</v>
      </c>
      <c r="E242" s="46" t="n">
        <f aca="false">D242/D175*100</f>
        <v>0.000453426315956526</v>
      </c>
      <c r="F242" s="35" t="n">
        <v>1</v>
      </c>
      <c r="G242" s="46" t="n">
        <f aca="false">F242/F175*100</f>
        <v>0.000394572263937279</v>
      </c>
    </row>
    <row r="243" customFormat="false" ht="15" hidden="false" customHeight="true" outlineLevel="0" collapsed="false">
      <c r="A243" s="29" t="s">
        <v>72</v>
      </c>
      <c r="B243" s="35" t="n">
        <v>54</v>
      </c>
      <c r="C243" s="46" t="n">
        <f aca="false">B243/B175*100</f>
        <v>0.0113928377026976</v>
      </c>
      <c r="D243" s="35" t="n">
        <v>26</v>
      </c>
      <c r="E243" s="46" t="n">
        <f aca="false">D243/D175*100</f>
        <v>0.0117890842148697</v>
      </c>
      <c r="F243" s="35" t="n">
        <v>28</v>
      </c>
      <c r="G243" s="46" t="n">
        <f aca="false">F243/F175*100</f>
        <v>0.0110480233902438</v>
      </c>
    </row>
    <row r="244" customFormat="false" ht="12" hidden="false" customHeight="true" outlineLevel="0" collapsed="false">
      <c r="A244" s="11" t="s">
        <v>56</v>
      </c>
      <c r="B244" s="35"/>
      <c r="C244" s="55"/>
      <c r="D244" s="35"/>
      <c r="E244" s="55"/>
      <c r="F244" s="35"/>
      <c r="G244" s="55"/>
    </row>
    <row r="245" customFormat="false" ht="14.25" hidden="false" customHeight="true" outlineLevel="0" collapsed="false">
      <c r="A245" s="11" t="s">
        <v>73</v>
      </c>
      <c r="B245" s="9" t="s">
        <v>96</v>
      </c>
      <c r="C245" s="9" t="s">
        <v>96</v>
      </c>
      <c r="D245" s="9" t="s">
        <v>96</v>
      </c>
      <c r="E245" s="9" t="s">
        <v>96</v>
      </c>
      <c r="F245" s="9" t="s">
        <v>96</v>
      </c>
      <c r="G245" s="9" t="s">
        <v>96</v>
      </c>
    </row>
    <row r="246" customFormat="false" ht="14.25" hidden="false" customHeight="true" outlineLevel="0" collapsed="false">
      <c r="A246" s="11" t="s">
        <v>74</v>
      </c>
      <c r="B246" s="35" t="n">
        <v>1</v>
      </c>
      <c r="C246" s="46" t="n">
        <f aca="false">B246/B175*100</f>
        <v>0.000210978475975881</v>
      </c>
      <c r="D246" s="35" t="n">
        <v>1</v>
      </c>
      <c r="E246" s="46" t="n">
        <f aca="false">D246/D175*100</f>
        <v>0.000453426315956526</v>
      </c>
      <c r="F246" s="9" t="s">
        <v>96</v>
      </c>
      <c r="G246" s="9" t="s">
        <v>96</v>
      </c>
    </row>
    <row r="247" customFormat="false" ht="14.25" hidden="false" customHeight="true" outlineLevel="0" collapsed="false">
      <c r="A247" s="11" t="s">
        <v>75</v>
      </c>
      <c r="B247" s="35" t="n">
        <v>1</v>
      </c>
      <c r="C247" s="46" t="n">
        <f aca="false">B247/B175*100</f>
        <v>0.000210978475975881</v>
      </c>
      <c r="D247" s="35" t="n">
        <v>1</v>
      </c>
      <c r="E247" s="46" t="n">
        <f aca="false">D247/D175*100</f>
        <v>0.000453426315956526</v>
      </c>
      <c r="F247" s="9" t="s">
        <v>96</v>
      </c>
      <c r="G247" s="9" t="s">
        <v>96</v>
      </c>
    </row>
    <row r="248" customFormat="false" ht="14.25" hidden="false" customHeight="true" outlineLevel="0" collapsed="false">
      <c r="A248" s="11" t="s">
        <v>76</v>
      </c>
      <c r="B248" s="35" t="n">
        <v>15</v>
      </c>
      <c r="C248" s="46" t="n">
        <f aca="false">B248/B175*100</f>
        <v>0.00316467713963821</v>
      </c>
      <c r="D248" s="35" t="n">
        <v>4</v>
      </c>
      <c r="E248" s="46" t="n">
        <f aca="false">D248/D175*100</f>
        <v>0.0018137052638261</v>
      </c>
      <c r="F248" s="35" t="n">
        <v>11</v>
      </c>
      <c r="G248" s="46" t="n">
        <f aca="false">F248/F175*100</f>
        <v>0.00434029490331007</v>
      </c>
    </row>
    <row r="249" customFormat="false" ht="14.25" hidden="false" customHeight="true" outlineLevel="0" collapsed="false">
      <c r="A249" s="11" t="s">
        <v>77</v>
      </c>
      <c r="B249" s="35" t="n">
        <v>16</v>
      </c>
      <c r="C249" s="46" t="n">
        <f aca="false">B249/B175*100</f>
        <v>0.0033756556156141</v>
      </c>
      <c r="D249" s="35" t="n">
        <v>6</v>
      </c>
      <c r="E249" s="46" t="n">
        <f aca="false">D249/D175*100</f>
        <v>0.00272055789573915</v>
      </c>
      <c r="F249" s="35" t="n">
        <v>10</v>
      </c>
      <c r="G249" s="46" t="n">
        <f aca="false">F249/F175*100</f>
        <v>0.00394572263937279</v>
      </c>
    </row>
    <row r="250" customFormat="false" ht="13.5" hidden="false" customHeight="true" outlineLevel="0" collapsed="false">
      <c r="A250" s="11" t="s">
        <v>78</v>
      </c>
      <c r="B250" s="35"/>
      <c r="C250" s="45"/>
      <c r="D250" s="35"/>
      <c r="E250" s="45"/>
      <c r="F250" s="35"/>
      <c r="G250" s="45"/>
    </row>
    <row r="251" customFormat="false" ht="12.75" hidden="false" customHeight="true" outlineLevel="0" collapsed="false">
      <c r="A251" s="13" t="s">
        <v>79</v>
      </c>
      <c r="B251" s="9" t="s">
        <v>96</v>
      </c>
      <c r="C251" s="9" t="s">
        <v>96</v>
      </c>
      <c r="D251" s="9" t="s">
        <v>96</v>
      </c>
      <c r="E251" s="9" t="s">
        <v>96</v>
      </c>
      <c r="F251" s="9" t="s">
        <v>96</v>
      </c>
      <c r="G251" s="9" t="s">
        <v>96</v>
      </c>
    </row>
    <row r="252" customFormat="false" ht="15" hidden="false" customHeight="true" outlineLevel="0" collapsed="false">
      <c r="A252" s="29" t="s">
        <v>80</v>
      </c>
      <c r="B252" s="35" t="n">
        <v>3</v>
      </c>
      <c r="C252" s="46" t="n">
        <f aca="false">B252/B175*100</f>
        <v>0.000632935427927643</v>
      </c>
      <c r="D252" s="35" t="n">
        <v>2</v>
      </c>
      <c r="E252" s="46" t="n">
        <f aca="false">D252/D175*100</f>
        <v>0.000906852631913051</v>
      </c>
      <c r="F252" s="35" t="n">
        <v>1</v>
      </c>
      <c r="G252" s="46" t="n">
        <f aca="false">F252/F175*100</f>
        <v>0.000394572263937279</v>
      </c>
    </row>
    <row r="253" customFormat="false" ht="14.25" hidden="false" customHeight="true" outlineLevel="0" collapsed="false">
      <c r="A253" s="29" t="s">
        <v>81</v>
      </c>
      <c r="B253" s="35"/>
      <c r="C253" s="35"/>
      <c r="D253" s="35"/>
      <c r="E253" s="35"/>
      <c r="F253" s="35"/>
      <c r="G253" s="35"/>
    </row>
    <row r="254" customFormat="false" ht="12" hidden="false" customHeight="true" outlineLevel="0" collapsed="false">
      <c r="A254" s="29" t="s">
        <v>89</v>
      </c>
      <c r="B254" s="35" t="n">
        <v>1</v>
      </c>
      <c r="C254" s="46" t="n">
        <f aca="false">B254/B175*100</f>
        <v>0.000210978475975881</v>
      </c>
      <c r="D254" s="9" t="s">
        <v>96</v>
      </c>
      <c r="E254" s="9" t="s">
        <v>96</v>
      </c>
      <c r="F254" s="35" t="n">
        <v>1</v>
      </c>
      <c r="G254" s="46" t="n">
        <f aca="false">F254/F175*100</f>
        <v>0.000394572263937279</v>
      </c>
    </row>
    <row r="255" customFormat="false" ht="13.5" hidden="false" customHeight="true" outlineLevel="0" collapsed="false">
      <c r="A255" s="33" t="s">
        <v>83</v>
      </c>
      <c r="B255" s="35"/>
      <c r="C255" s="55"/>
      <c r="D255" s="35"/>
      <c r="E255" s="55"/>
      <c r="F255" s="35"/>
      <c r="G255" s="55"/>
    </row>
    <row r="256" customFormat="false" ht="12" hidden="false" customHeight="true" outlineLevel="0" collapsed="false">
      <c r="A256" s="16" t="s">
        <v>84</v>
      </c>
      <c r="B256" s="35" t="n">
        <v>3</v>
      </c>
      <c r="C256" s="46" t="n">
        <f aca="false">B256/B175*100</f>
        <v>0.000632935427927643</v>
      </c>
      <c r="D256" s="35" t="n">
        <v>2</v>
      </c>
      <c r="E256" s="46" t="n">
        <f aca="false">D256/D175*100</f>
        <v>0.000906852631913051</v>
      </c>
      <c r="F256" s="35" t="n">
        <v>1</v>
      </c>
      <c r="G256" s="46" t="n">
        <f aca="false">F256/F175*100</f>
        <v>0.000394572263937279</v>
      </c>
    </row>
  </sheetData>
  <mergeCells count="19">
    <mergeCell ref="A1:G1"/>
    <mergeCell ref="A2:G2"/>
    <mergeCell ref="A3:A4"/>
    <mergeCell ref="B3:G3"/>
    <mergeCell ref="F38:G38"/>
    <mergeCell ref="A39:A40"/>
    <mergeCell ref="B39:G39"/>
    <mergeCell ref="F87:G87"/>
    <mergeCell ref="A88:A89"/>
    <mergeCell ref="B88:G88"/>
    <mergeCell ref="F123:G123"/>
    <mergeCell ref="A124:A125"/>
    <mergeCell ref="B124:G124"/>
    <mergeCell ref="F172:G172"/>
    <mergeCell ref="A173:A174"/>
    <mergeCell ref="B173:G173"/>
    <mergeCell ref="F208:G208"/>
    <mergeCell ref="A209:A210"/>
    <mergeCell ref="B209:G20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1.32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11.3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04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 t="s">
        <v>7</v>
      </c>
      <c r="C3" s="4"/>
      <c r="D3" s="4"/>
      <c r="E3" s="4"/>
      <c r="F3" s="4"/>
      <c r="G3" s="4"/>
    </row>
    <row r="4" customFormat="false" ht="45.75" hidden="false" customHeight="true" outlineLevel="0" collapsed="false">
      <c r="A4" s="3"/>
      <c r="B4" s="5" t="s">
        <v>90</v>
      </c>
      <c r="C4" s="5" t="s">
        <v>4</v>
      </c>
      <c r="D4" s="5" t="s">
        <v>91</v>
      </c>
      <c r="E4" s="6" t="s">
        <v>4</v>
      </c>
      <c r="F4" s="7" t="s">
        <v>92</v>
      </c>
      <c r="G4" s="7" t="s">
        <v>4</v>
      </c>
    </row>
    <row r="5" customFormat="false" ht="23.25" hidden="false" customHeight="true" outlineLevel="0" collapsed="false">
      <c r="A5" s="8" t="s">
        <v>7</v>
      </c>
      <c r="B5" s="35" t="n">
        <v>1406129</v>
      </c>
      <c r="C5" s="49" t="n">
        <f aca="false">SUM(C8+C41)</f>
        <v>100</v>
      </c>
      <c r="D5" s="35" t="n">
        <v>663275</v>
      </c>
      <c r="E5" s="49" t="n">
        <f aca="false">SUM(E8+E41)</f>
        <v>100</v>
      </c>
      <c r="F5" s="35" t="n">
        <v>742854</v>
      </c>
      <c r="G5" s="49" t="n">
        <f aca="false">SUM(G8+G41)</f>
        <v>100</v>
      </c>
    </row>
    <row r="6" customFormat="false" ht="15" hidden="false" customHeight="true" outlineLevel="0" collapsed="false">
      <c r="A6" s="11" t="s">
        <v>8</v>
      </c>
      <c r="B6" s="35"/>
      <c r="C6" s="50"/>
      <c r="D6" s="35"/>
      <c r="E6" s="50"/>
      <c r="F6" s="35"/>
      <c r="G6" s="50"/>
    </row>
    <row r="7" customFormat="false" ht="12" hidden="false" customHeight="true" outlineLevel="0" collapsed="false">
      <c r="A7" s="13" t="s">
        <v>9</v>
      </c>
      <c r="B7" s="13"/>
      <c r="C7" s="51"/>
      <c r="D7" s="13"/>
      <c r="E7" s="51"/>
      <c r="F7" s="13"/>
      <c r="G7" s="51"/>
    </row>
    <row r="8" customFormat="false" ht="18.75" hidden="false" customHeight="true" outlineLevel="0" collapsed="false">
      <c r="A8" s="16" t="s">
        <v>10</v>
      </c>
      <c r="B8" s="13" t="n">
        <f aca="false">SUM(B11:B37)</f>
        <v>1361289</v>
      </c>
      <c r="C8" s="46" t="n">
        <f aca="false">B8/B5*100</f>
        <v>96.8111033909407</v>
      </c>
      <c r="D8" s="13" t="n">
        <f aca="false">SUM(D11:D37)</f>
        <v>644349</v>
      </c>
      <c r="E8" s="46" t="n">
        <f aca="false">D8/D5*100</f>
        <v>97.1465832422449</v>
      </c>
      <c r="F8" s="13" t="n">
        <f aca="false">SUM(F11:F37)</f>
        <v>716940</v>
      </c>
      <c r="G8" s="46" t="n">
        <f aca="false">F8/F5*100</f>
        <v>96.5115621643015</v>
      </c>
    </row>
    <row r="9" customFormat="false" ht="15" hidden="false" customHeight="true" outlineLevel="0" collapsed="false">
      <c r="A9" s="13" t="s">
        <v>11</v>
      </c>
      <c r="B9" s="13"/>
      <c r="C9" s="51"/>
      <c r="D9" s="45"/>
      <c r="E9" s="51"/>
      <c r="F9" s="35"/>
      <c r="G9" s="51"/>
    </row>
    <row r="10" customFormat="false" ht="16.5" hidden="false" customHeight="true" outlineLevel="0" collapsed="false">
      <c r="A10" s="13" t="s">
        <v>12</v>
      </c>
      <c r="B10" s="13"/>
      <c r="C10" s="51"/>
      <c r="D10" s="45"/>
      <c r="E10" s="51"/>
      <c r="F10" s="35"/>
      <c r="G10" s="51"/>
    </row>
    <row r="11" customFormat="false" ht="15" hidden="false" customHeight="true" outlineLevel="0" collapsed="false">
      <c r="A11" s="20" t="s">
        <v>13</v>
      </c>
      <c r="B11" s="35" t="n">
        <v>1226</v>
      </c>
      <c r="C11" s="46" t="n">
        <f aca="false">B11/B5*100</f>
        <v>0.0871897244136207</v>
      </c>
      <c r="D11" s="35" t="n">
        <v>601</v>
      </c>
      <c r="E11" s="46" t="n">
        <f aca="false">D11/D5*100</f>
        <v>0.0906109833779352</v>
      </c>
      <c r="F11" s="35" t="n">
        <v>625</v>
      </c>
      <c r="G11" s="46" t="n">
        <f aca="false">F11/F5*100</f>
        <v>0.0841349713402634</v>
      </c>
    </row>
    <row r="12" customFormat="false" ht="19.5" hidden="false" customHeight="true" outlineLevel="0" collapsed="false">
      <c r="A12" s="11" t="s">
        <v>14</v>
      </c>
      <c r="B12" s="35" t="n">
        <v>4302</v>
      </c>
      <c r="C12" s="46" t="n">
        <f aca="false">B12/B5*100</f>
        <v>0.305946324981563</v>
      </c>
      <c r="D12" s="35" t="n">
        <v>2033</v>
      </c>
      <c r="E12" s="46" t="n">
        <f aca="false">D12/D5*100</f>
        <v>0.306509366401568</v>
      </c>
      <c r="F12" s="35" t="n">
        <v>2269</v>
      </c>
      <c r="G12" s="46" t="n">
        <f aca="false">F12/F5*100</f>
        <v>0.305443599953692</v>
      </c>
    </row>
    <row r="13" customFormat="false" ht="19.5" hidden="false" customHeight="true" outlineLevel="0" collapsed="false">
      <c r="A13" s="11" t="s">
        <v>15</v>
      </c>
      <c r="B13" s="35" t="n">
        <v>2151</v>
      </c>
      <c r="C13" s="46" t="n">
        <f aca="false">B13/B5*100</f>
        <v>0.152973162490781</v>
      </c>
      <c r="D13" s="35" t="n">
        <v>1057</v>
      </c>
      <c r="E13" s="46" t="n">
        <f aca="false">D13/D5*100</f>
        <v>0.159360747804455</v>
      </c>
      <c r="F13" s="35" t="n">
        <v>1094</v>
      </c>
      <c r="G13" s="46" t="n">
        <f aca="false">F13/F5*100</f>
        <v>0.147269853833997</v>
      </c>
    </row>
    <row r="14" customFormat="false" ht="19.5" hidden="false" customHeight="true" outlineLevel="0" collapsed="false">
      <c r="A14" s="11" t="s">
        <v>16</v>
      </c>
      <c r="B14" s="35" t="n">
        <v>2119</v>
      </c>
      <c r="C14" s="46" t="n">
        <f aca="false">B14/B5*100</f>
        <v>0.150697411119463</v>
      </c>
      <c r="D14" s="35" t="n">
        <v>915</v>
      </c>
      <c r="E14" s="46" t="n">
        <f aca="false">D14/D5*100</f>
        <v>0.137951829934793</v>
      </c>
      <c r="F14" s="35" t="n">
        <v>1204</v>
      </c>
      <c r="G14" s="46" t="n">
        <f aca="false">F14/F5*100</f>
        <v>0.162077608789883</v>
      </c>
    </row>
    <row r="15" customFormat="false" ht="19.5" hidden="false" customHeight="true" outlineLevel="0" collapsed="false">
      <c r="A15" s="11" t="s">
        <v>17</v>
      </c>
      <c r="B15" s="35" t="n">
        <v>2302</v>
      </c>
      <c r="C15" s="46" t="n">
        <f aca="false">B15/B5*100</f>
        <v>0.163711864274188</v>
      </c>
      <c r="D15" s="35" t="n">
        <v>1014</v>
      </c>
      <c r="E15" s="46" t="n">
        <f aca="false">D15/D5*100</f>
        <v>0.152877765632656</v>
      </c>
      <c r="F15" s="35" t="n">
        <v>1288</v>
      </c>
      <c r="G15" s="46" t="n">
        <f aca="false">F15/F5*100</f>
        <v>0.173385348938015</v>
      </c>
    </row>
    <row r="16" customFormat="false" ht="19.5" hidden="false" customHeight="true" outlineLevel="0" collapsed="false">
      <c r="A16" s="11" t="s">
        <v>18</v>
      </c>
      <c r="B16" s="35" t="n">
        <v>3362</v>
      </c>
      <c r="C16" s="46" t="n">
        <f aca="false">B16/B5*100</f>
        <v>0.239096128449097</v>
      </c>
      <c r="D16" s="35" t="n">
        <v>1577</v>
      </c>
      <c r="E16" s="46" t="n">
        <f aca="false">D16/D5*100</f>
        <v>0.237759601975048</v>
      </c>
      <c r="F16" s="35" t="n">
        <v>1785</v>
      </c>
      <c r="G16" s="46" t="n">
        <f aca="false">F16/F5*100</f>
        <v>0.240289478147792</v>
      </c>
    </row>
    <row r="17" customFormat="false" ht="19.5" hidden="false" customHeight="true" outlineLevel="0" collapsed="false">
      <c r="A17" s="11" t="s">
        <v>19</v>
      </c>
      <c r="B17" s="35" t="n">
        <v>3590</v>
      </c>
      <c r="C17" s="46" t="n">
        <f aca="false">B17/B5*100</f>
        <v>0.255310856969738</v>
      </c>
      <c r="D17" s="35" t="n">
        <v>1808</v>
      </c>
      <c r="E17" s="46" t="n">
        <f aca="false">D17/D5*100</f>
        <v>0.272586785270061</v>
      </c>
      <c r="F17" s="35" t="n">
        <v>1782</v>
      </c>
      <c r="G17" s="46" t="n">
        <f aca="false">F17/F5*100</f>
        <v>0.239885630285359</v>
      </c>
    </row>
    <row r="18" customFormat="false" ht="19.5" hidden="false" customHeight="true" outlineLevel="0" collapsed="false">
      <c r="A18" s="11" t="s">
        <v>20</v>
      </c>
      <c r="B18" s="35" t="n">
        <v>1438</v>
      </c>
      <c r="C18" s="46" t="n">
        <f aca="false">B18/B5*100</f>
        <v>0.102266577248602</v>
      </c>
      <c r="D18" s="35" t="n">
        <v>597</v>
      </c>
      <c r="E18" s="46" t="n">
        <f aca="false">D18/D5*100</f>
        <v>0.0900079152689307</v>
      </c>
      <c r="F18" s="35" t="n">
        <v>841</v>
      </c>
      <c r="G18" s="46" t="n">
        <f aca="false">F18/F5*100</f>
        <v>0.113212017435458</v>
      </c>
    </row>
    <row r="19" customFormat="false" ht="19.5" hidden="false" customHeight="true" outlineLevel="0" collapsed="false">
      <c r="A19" s="11" t="s">
        <v>21</v>
      </c>
      <c r="B19" s="35" t="n">
        <v>1267950</v>
      </c>
      <c r="C19" s="46" t="n">
        <f aca="false">B19/B5*100</f>
        <v>90.1730922269578</v>
      </c>
      <c r="D19" s="35" t="n">
        <v>600782</v>
      </c>
      <c r="E19" s="46" t="n">
        <f aca="false">D19/D5*100</f>
        <v>90.5781161659945</v>
      </c>
      <c r="F19" s="35" t="n">
        <v>667168</v>
      </c>
      <c r="G19" s="46" t="n">
        <f aca="false">F19/F5*100</f>
        <v>89.8114568946253</v>
      </c>
    </row>
    <row r="20" customFormat="false" ht="19.5" hidden="false" customHeight="true" outlineLevel="0" collapsed="false">
      <c r="A20" s="11" t="s">
        <v>22</v>
      </c>
      <c r="B20" s="35" t="n">
        <v>2220</v>
      </c>
      <c r="C20" s="46" t="n">
        <f aca="false">B20/B5*100</f>
        <v>0.157880251385186</v>
      </c>
      <c r="D20" s="35" t="n">
        <v>983</v>
      </c>
      <c r="E20" s="46" t="n">
        <f aca="false">D20/D5*100</f>
        <v>0.148203987787871</v>
      </c>
      <c r="F20" s="35" t="n">
        <v>1237</v>
      </c>
      <c r="G20" s="46" t="n">
        <f aca="false">F20/F5*100</f>
        <v>0.166519935276649</v>
      </c>
    </row>
    <row r="21" customFormat="false" ht="19.5" hidden="false" customHeight="true" outlineLevel="0" collapsed="false">
      <c r="A21" s="11" t="s">
        <v>23</v>
      </c>
      <c r="B21" s="35" t="n">
        <v>1644</v>
      </c>
      <c r="C21" s="46" t="n">
        <f aca="false">B21/B5*100</f>
        <v>0.116916726701462</v>
      </c>
      <c r="D21" s="35" t="n">
        <v>783</v>
      </c>
      <c r="E21" s="46" t="n">
        <f aca="false">D21/D5*100</f>
        <v>0.118050582337643</v>
      </c>
      <c r="F21" s="35" t="n">
        <v>861</v>
      </c>
      <c r="G21" s="46" t="n">
        <f aca="false">F21/F5*100</f>
        <v>0.115904336518347</v>
      </c>
    </row>
    <row r="22" customFormat="false" ht="19.5" hidden="false" customHeight="true" outlineLevel="0" collapsed="false">
      <c r="A22" s="11" t="s">
        <v>24</v>
      </c>
      <c r="B22" s="35" t="n">
        <v>1724</v>
      </c>
      <c r="C22" s="46" t="n">
        <f aca="false">B22/B5*100</f>
        <v>0.122606105129757</v>
      </c>
      <c r="D22" s="35" t="n">
        <v>738</v>
      </c>
      <c r="E22" s="46" t="n">
        <f aca="false">D22/D5*100</f>
        <v>0.111266066111341</v>
      </c>
      <c r="F22" s="35" t="n">
        <v>986</v>
      </c>
      <c r="G22" s="46" t="n">
        <f aca="false">F22/F5*100</f>
        <v>0.132731330786399</v>
      </c>
    </row>
    <row r="23" customFormat="false" ht="19.5" hidden="false" customHeight="true" outlineLevel="0" collapsed="false">
      <c r="A23" s="11" t="s">
        <v>25</v>
      </c>
      <c r="B23" s="35" t="n">
        <v>21418</v>
      </c>
      <c r="C23" s="46" t="n">
        <f aca="false">B23/B5*100</f>
        <v>1.52318883971528</v>
      </c>
      <c r="D23" s="35" t="n">
        <v>9982</v>
      </c>
      <c r="E23" s="46" t="n">
        <f aca="false">D23/D5*100</f>
        <v>1.50495646602088</v>
      </c>
      <c r="F23" s="35" t="n">
        <v>11436</v>
      </c>
      <c r="G23" s="46" t="n">
        <f aca="false">F23/F5*100</f>
        <v>1.5394680515956</v>
      </c>
    </row>
    <row r="24" customFormat="false" ht="19.5" hidden="false" customHeight="true" outlineLevel="0" collapsed="false">
      <c r="A24" s="11" t="s">
        <v>26</v>
      </c>
      <c r="B24" s="35" t="n">
        <v>1332</v>
      </c>
      <c r="C24" s="46" t="n">
        <f aca="false">B24/B5*100</f>
        <v>0.0947281508311115</v>
      </c>
      <c r="D24" s="35" t="n">
        <v>634</v>
      </c>
      <c r="E24" s="46" t="n">
        <f aca="false">D24/D5*100</f>
        <v>0.0955862952772229</v>
      </c>
      <c r="F24" s="35" t="n">
        <v>698</v>
      </c>
      <c r="G24" s="46" t="n">
        <f aca="false">F24/F5*100</f>
        <v>0.0939619359928061</v>
      </c>
    </row>
    <row r="25" customFormat="false" ht="19.5" hidden="false" customHeight="true" outlineLevel="0" collapsed="false">
      <c r="A25" s="11" t="s">
        <v>27</v>
      </c>
      <c r="B25" s="35" t="n">
        <v>2202</v>
      </c>
      <c r="C25" s="46" t="n">
        <f aca="false">B25/B5*100</f>
        <v>0.15660014123882</v>
      </c>
      <c r="D25" s="35" t="n">
        <v>1116</v>
      </c>
      <c r="E25" s="46" t="n">
        <f aca="false">D25/D5*100</f>
        <v>0.168256002412272</v>
      </c>
      <c r="F25" s="35" t="n">
        <v>1086</v>
      </c>
      <c r="G25" s="46" t="n">
        <f aca="false">F25/F5*100</f>
        <v>0.146192926200842</v>
      </c>
    </row>
    <row r="26" customFormat="false" ht="19.5" hidden="false" customHeight="true" outlineLevel="0" collapsed="false">
      <c r="A26" s="11" t="s">
        <v>28</v>
      </c>
      <c r="B26" s="35" t="n">
        <v>1914</v>
      </c>
      <c r="C26" s="46" t="n">
        <f aca="false">B26/B5*100</f>
        <v>0.136118378896958</v>
      </c>
      <c r="D26" s="35" t="n">
        <v>754</v>
      </c>
      <c r="E26" s="46" t="n">
        <f aca="false">D26/D5*100</f>
        <v>0.11367833854736</v>
      </c>
      <c r="F26" s="35" t="n">
        <v>1160</v>
      </c>
      <c r="G26" s="46" t="n">
        <f aca="false">F26/F5*100</f>
        <v>0.156154506807529</v>
      </c>
    </row>
    <row r="27" customFormat="false" ht="19.5" hidden="false" customHeight="true" outlineLevel="0" collapsed="false">
      <c r="A27" s="11" t="s">
        <v>29</v>
      </c>
      <c r="B27" s="35" t="n">
        <v>2496</v>
      </c>
      <c r="C27" s="46" t="n">
        <f aca="false">B27/B5*100</f>
        <v>0.177508606962804</v>
      </c>
      <c r="D27" s="35" t="n">
        <v>1237</v>
      </c>
      <c r="E27" s="46" t="n">
        <f aca="false">D27/D5*100</f>
        <v>0.18649881270966</v>
      </c>
      <c r="F27" s="35" t="n">
        <v>1259</v>
      </c>
      <c r="G27" s="46" t="n">
        <f aca="false">F27/F5*100</f>
        <v>0.169481486267827</v>
      </c>
    </row>
    <row r="28" customFormat="false" ht="19.5" hidden="false" customHeight="true" outlineLevel="0" collapsed="false">
      <c r="A28" s="11" t="s">
        <v>30</v>
      </c>
      <c r="B28" s="35" t="n">
        <v>1855</v>
      </c>
      <c r="C28" s="46" t="n">
        <f aca="false">B28/B5*100</f>
        <v>0.13192246230609</v>
      </c>
      <c r="D28" s="35" t="n">
        <v>694</v>
      </c>
      <c r="E28" s="46" t="n">
        <f aca="false">D28/D5*100</f>
        <v>0.104632316912291</v>
      </c>
      <c r="F28" s="35" t="n">
        <v>1161</v>
      </c>
      <c r="G28" s="46" t="n">
        <f aca="false">F28/F5*100</f>
        <v>0.156289122761673</v>
      </c>
    </row>
    <row r="29" customFormat="false" ht="19.5" hidden="false" customHeight="true" outlineLevel="0" collapsed="false">
      <c r="A29" s="11" t="s">
        <v>31</v>
      </c>
      <c r="B29" s="35" t="n">
        <v>18810</v>
      </c>
      <c r="C29" s="46" t="n">
        <f aca="false">B29/B5*100</f>
        <v>1.33771510295286</v>
      </c>
      <c r="D29" s="35" t="n">
        <v>8937</v>
      </c>
      <c r="E29" s="46" t="n">
        <f aca="false">D29/D5*100</f>
        <v>1.34740492254344</v>
      </c>
      <c r="F29" s="35" t="n">
        <v>9873</v>
      </c>
      <c r="G29" s="46" t="n">
        <f aca="false">F29/F5*100</f>
        <v>1.32906331526787</v>
      </c>
    </row>
    <row r="30" customFormat="false" ht="19.5" hidden="false" customHeight="true" outlineLevel="0" collapsed="false">
      <c r="A30" s="11" t="s">
        <v>32</v>
      </c>
      <c r="B30" s="35" t="n">
        <v>1929</v>
      </c>
      <c r="C30" s="46" t="n">
        <f aca="false">B30/B5*100</f>
        <v>0.137185137352263</v>
      </c>
      <c r="D30" s="35" t="n">
        <v>802</v>
      </c>
      <c r="E30" s="46" t="n">
        <f aca="false">D30/D5*100</f>
        <v>0.120915155855414</v>
      </c>
      <c r="F30" s="35" t="n">
        <v>1127</v>
      </c>
      <c r="G30" s="46" t="n">
        <f aca="false">F30/F5*100</f>
        <v>0.151712180320763</v>
      </c>
    </row>
    <row r="31" customFormat="false" ht="19.5" hidden="false" customHeight="true" outlineLevel="0" collapsed="false">
      <c r="A31" s="11" t="s">
        <v>33</v>
      </c>
      <c r="B31" s="35" t="n">
        <v>1079</v>
      </c>
      <c r="C31" s="46" t="n">
        <f aca="false">B31/B5*100</f>
        <v>0.0767354915516286</v>
      </c>
      <c r="D31" s="35" t="n">
        <v>539</v>
      </c>
      <c r="E31" s="46" t="n">
        <f aca="false">D31/D5*100</f>
        <v>0.0812634276883646</v>
      </c>
      <c r="F31" s="35" t="n">
        <v>540</v>
      </c>
      <c r="G31" s="46" t="n">
        <f aca="false">F31/F5*100</f>
        <v>0.0726926152379876</v>
      </c>
    </row>
    <row r="32" customFormat="false" ht="19.5" hidden="false" customHeight="true" outlineLevel="0" collapsed="false">
      <c r="A32" s="11" t="s">
        <v>34</v>
      </c>
      <c r="B32" s="35" t="n">
        <v>5653</v>
      </c>
      <c r="C32" s="46" t="n">
        <f aca="false">B32/B5*100</f>
        <v>0.402025703189394</v>
      </c>
      <c r="D32" s="35" t="n">
        <v>2736</v>
      </c>
      <c r="E32" s="46" t="n">
        <f aca="false">D32/D5*100</f>
        <v>0.41249858655912</v>
      </c>
      <c r="F32" s="35" t="n">
        <v>2917</v>
      </c>
      <c r="G32" s="46" t="n">
        <f aca="false">F32/F5*100</f>
        <v>0.392674738239277</v>
      </c>
    </row>
    <row r="33" customFormat="false" ht="19.5" hidden="false" customHeight="true" outlineLevel="0" collapsed="false">
      <c r="A33" s="11" t="s">
        <v>35</v>
      </c>
      <c r="B33" s="35" t="n">
        <v>1639</v>
      </c>
      <c r="C33" s="46" t="n">
        <f aca="false">B33/B5*100</f>
        <v>0.116561140549694</v>
      </c>
      <c r="D33" s="35" t="n">
        <v>716</v>
      </c>
      <c r="E33" s="46" t="n">
        <f aca="false">D33/D5*100</f>
        <v>0.107949191511816</v>
      </c>
      <c r="F33" s="35" t="n">
        <v>923</v>
      </c>
      <c r="G33" s="46" t="n">
        <f aca="false">F33/F5*100</f>
        <v>0.124250525675301</v>
      </c>
    </row>
    <row r="34" customFormat="false" ht="19.5" hidden="false" customHeight="true" outlineLevel="0" collapsed="false">
      <c r="A34" s="11" t="s">
        <v>36</v>
      </c>
      <c r="B34" s="35" t="n">
        <v>4202</v>
      </c>
      <c r="C34" s="46" t="n">
        <f aca="false">B34/B5*100</f>
        <v>0.298834601946194</v>
      </c>
      <c r="D34" s="35" t="n">
        <v>2146</v>
      </c>
      <c r="E34" s="46" t="n">
        <f aca="false">D34/D5*100</f>
        <v>0.323546040480947</v>
      </c>
      <c r="F34" s="35" t="n">
        <v>2056</v>
      </c>
      <c r="G34" s="46" t="n">
        <f aca="false">F34/F5*100</f>
        <v>0.27677040172093</v>
      </c>
    </row>
    <row r="35" customFormat="false" ht="19.5" hidden="false" customHeight="true" outlineLevel="0" collapsed="false">
      <c r="A35" s="11" t="s">
        <v>37</v>
      </c>
      <c r="B35" s="35" t="n">
        <v>1847</v>
      </c>
      <c r="C35" s="46" t="n">
        <f aca="false">B35/B5*100</f>
        <v>0.13135352446326</v>
      </c>
      <c r="D35" s="35" t="n">
        <v>715</v>
      </c>
      <c r="E35" s="46" t="n">
        <f aca="false">D35/D5*100</f>
        <v>0.107798424484565</v>
      </c>
      <c r="F35" s="35" t="n">
        <v>1132</v>
      </c>
      <c r="G35" s="46" t="n">
        <f aca="false">F35/F5*100</f>
        <v>0.152385260091485</v>
      </c>
    </row>
    <row r="36" customFormat="false" ht="19.5" hidden="false" customHeight="true" outlineLevel="0" collapsed="false">
      <c r="A36" s="11" t="s">
        <v>38</v>
      </c>
      <c r="B36" s="35" t="n">
        <v>819</v>
      </c>
      <c r="C36" s="46" t="n">
        <f aca="false">B36/B5*100</f>
        <v>0.0582450116596699</v>
      </c>
      <c r="D36" s="35" t="n">
        <v>423</v>
      </c>
      <c r="E36" s="46" t="n">
        <f aca="false">D36/D5*100</f>
        <v>0.0637744525272323</v>
      </c>
      <c r="F36" s="35" t="n">
        <v>396</v>
      </c>
      <c r="G36" s="46" t="n">
        <f aca="false">F36/F5*100</f>
        <v>0.0533079178411909</v>
      </c>
    </row>
    <row r="37" customFormat="false" ht="19.5" hidden="false" customHeight="true" outlineLevel="0" collapsed="false">
      <c r="A37" s="11" t="s">
        <v>39</v>
      </c>
      <c r="B37" s="35" t="n">
        <v>66</v>
      </c>
      <c r="C37" s="46" t="n">
        <f aca="false">B37/B5*100</f>
        <v>0.00469373720334336</v>
      </c>
      <c r="D37" s="35" t="n">
        <v>30</v>
      </c>
      <c r="E37" s="46" t="n">
        <f aca="false">D37/D5*100</f>
        <v>0.00452301081753421</v>
      </c>
      <c r="F37" s="35" t="n">
        <v>36</v>
      </c>
      <c r="G37" s="46" t="n">
        <f aca="false">F37/F5*100</f>
        <v>0.00484617434919917</v>
      </c>
    </row>
    <row r="38" customFormat="false" ht="15" hidden="false" customHeight="true" outlineLevel="0" collapsed="false">
      <c r="A38" s="21" t="s">
        <v>104</v>
      </c>
      <c r="B38" s="9"/>
      <c r="C38" s="22"/>
      <c r="D38" s="9"/>
      <c r="E38" s="15"/>
      <c r="F38" s="23" t="s">
        <v>40</v>
      </c>
      <c r="G38" s="23"/>
    </row>
    <row r="39" customFormat="false" ht="15" hidden="false" customHeight="true" outlineLevel="0" collapsed="false">
      <c r="A39" s="24"/>
      <c r="B39" s="4" t="s">
        <v>7</v>
      </c>
      <c r="C39" s="4"/>
      <c r="D39" s="4"/>
      <c r="E39" s="4"/>
      <c r="F39" s="4"/>
      <c r="G39" s="4"/>
    </row>
    <row r="40" customFormat="false" ht="45.75" hidden="false" customHeight="true" outlineLevel="0" collapsed="false">
      <c r="A40" s="24"/>
      <c r="B40" s="5" t="s">
        <v>90</v>
      </c>
      <c r="C40" s="5" t="s">
        <v>4</v>
      </c>
      <c r="D40" s="5" t="s">
        <v>91</v>
      </c>
      <c r="E40" s="6" t="s">
        <v>4</v>
      </c>
      <c r="F40" s="7" t="s">
        <v>92</v>
      </c>
      <c r="G40" s="7" t="s">
        <v>4</v>
      </c>
    </row>
    <row r="41" customFormat="false" ht="15" hidden="false" customHeight="true" outlineLevel="0" collapsed="false">
      <c r="A41" s="28" t="s">
        <v>41</v>
      </c>
      <c r="B41" s="35" t="n">
        <v>44840</v>
      </c>
      <c r="C41" s="46" t="n">
        <f aca="false">B41/B5*100</f>
        <v>3.18889660905934</v>
      </c>
      <c r="D41" s="35" t="n">
        <v>18926</v>
      </c>
      <c r="E41" s="46" t="n">
        <f aca="false">D41/D5*100</f>
        <v>2.85341675775508</v>
      </c>
      <c r="F41" s="35" t="n">
        <v>25914</v>
      </c>
      <c r="G41" s="46" t="n">
        <f aca="false">F41/F5*100</f>
        <v>3.48843783569854</v>
      </c>
    </row>
    <row r="42" customFormat="false" ht="12" hidden="false" customHeight="true" outlineLevel="0" collapsed="false">
      <c r="A42" s="11" t="s">
        <v>42</v>
      </c>
      <c r="B42" s="35"/>
      <c r="C42" s="55"/>
      <c r="D42" s="35"/>
      <c r="E42" s="55"/>
      <c r="F42" s="35"/>
      <c r="G42" s="55"/>
    </row>
    <row r="43" customFormat="false" ht="15" hidden="false" customHeight="true" outlineLevel="0" collapsed="false">
      <c r="A43" s="29" t="s">
        <v>43</v>
      </c>
      <c r="B43" s="35" t="n">
        <f aca="false">SUM(B44:B54)</f>
        <v>33732</v>
      </c>
      <c r="C43" s="46" t="n">
        <f aca="false">B43/B5*100</f>
        <v>2.39892641429058</v>
      </c>
      <c r="D43" s="35" t="n">
        <f aca="false">SUM(D44:D54)</f>
        <v>14413</v>
      </c>
      <c r="E43" s="46" t="n">
        <f aca="false">D43/D5*100</f>
        <v>2.17300516377068</v>
      </c>
      <c r="F43" s="35" t="n">
        <f aca="false">SUM(F44:F54)</f>
        <v>19319</v>
      </c>
      <c r="G43" s="46" t="n">
        <f aca="false">F43/F5*100</f>
        <v>2.60064561811608</v>
      </c>
    </row>
    <row r="44" customFormat="false" ht="15" hidden="false" customHeight="true" outlineLevel="0" collapsed="false">
      <c r="A44" s="11" t="s">
        <v>44</v>
      </c>
      <c r="B44" s="35" t="n">
        <v>373</v>
      </c>
      <c r="C44" s="46" t="n">
        <f aca="false">B44/B5*100</f>
        <v>0.0265267269219254</v>
      </c>
      <c r="D44" s="35" t="n">
        <v>214</v>
      </c>
      <c r="E44" s="46" t="n">
        <f aca="false">D44/D5*100</f>
        <v>0.032264143831744</v>
      </c>
      <c r="F44" s="35" t="n">
        <v>159</v>
      </c>
      <c r="G44" s="46" t="n">
        <f aca="false">F44/F5*100</f>
        <v>0.021403936708963</v>
      </c>
    </row>
    <row r="45" customFormat="false" ht="15" hidden="false" customHeight="true" outlineLevel="0" collapsed="false">
      <c r="A45" s="11" t="s">
        <v>45</v>
      </c>
      <c r="B45" s="35" t="n">
        <v>1813</v>
      </c>
      <c r="C45" s="46" t="n">
        <f aca="false">B45/B5*100</f>
        <v>0.128935538631235</v>
      </c>
      <c r="D45" s="35" t="n">
        <v>720</v>
      </c>
      <c r="E45" s="46" t="n">
        <f aca="false">D45/D5*100</f>
        <v>0.108552259620821</v>
      </c>
      <c r="F45" s="35" t="n">
        <v>1093</v>
      </c>
      <c r="G45" s="46" t="n">
        <f aca="false">F45/F5*100</f>
        <v>0.147135237879853</v>
      </c>
    </row>
    <row r="46" customFormat="false" ht="15" hidden="false" customHeight="true" outlineLevel="0" collapsed="false">
      <c r="A46" s="11" t="s">
        <v>46</v>
      </c>
      <c r="B46" s="35" t="n">
        <v>168</v>
      </c>
      <c r="C46" s="46" t="n">
        <f aca="false">B46/B5*100</f>
        <v>0.0119476946994195</v>
      </c>
      <c r="D46" s="35" t="n">
        <v>104</v>
      </c>
      <c r="E46" s="46" t="n">
        <f aca="false">D46/D5*100</f>
        <v>0.0156797708341186</v>
      </c>
      <c r="F46" s="35" t="n">
        <v>64</v>
      </c>
      <c r="G46" s="46" t="n">
        <f aca="false">F46/F5*100</f>
        <v>0.00861542106524297</v>
      </c>
    </row>
    <row r="47" customFormat="false" ht="15" hidden="false" customHeight="true" outlineLevel="0" collapsed="false">
      <c r="A47" s="11" t="s">
        <v>47</v>
      </c>
      <c r="B47" s="35" t="n">
        <v>274</v>
      </c>
      <c r="C47" s="46" t="n">
        <f aca="false">B47/B5*100</f>
        <v>0.0194861211169103</v>
      </c>
      <c r="D47" s="35" t="n">
        <v>151</v>
      </c>
      <c r="E47" s="46" t="n">
        <f aca="false">D47/D5*100</f>
        <v>0.0227658211149222</v>
      </c>
      <c r="F47" s="35" t="n">
        <v>123</v>
      </c>
      <c r="G47" s="46" t="n">
        <f aca="false">F47/F5*100</f>
        <v>0.0165577623597638</v>
      </c>
    </row>
    <row r="48" customFormat="false" ht="15" hidden="false" customHeight="true" outlineLevel="0" collapsed="false">
      <c r="A48" s="11" t="s">
        <v>48</v>
      </c>
      <c r="B48" s="35" t="n">
        <v>3192</v>
      </c>
      <c r="C48" s="46" t="n">
        <f aca="false">B48/B5*100</f>
        <v>0.22700619928897</v>
      </c>
      <c r="D48" s="35" t="n">
        <v>1487</v>
      </c>
      <c r="E48" s="46" t="n">
        <f aca="false">D48/D5*100</f>
        <v>0.224190569522445</v>
      </c>
      <c r="F48" s="35" t="n">
        <v>1705</v>
      </c>
      <c r="G48" s="46" t="n">
        <f aca="false">F48/F5*100</f>
        <v>0.229520201816238</v>
      </c>
    </row>
    <row r="49" customFormat="false" ht="15" hidden="false" customHeight="true" outlineLevel="0" collapsed="false">
      <c r="A49" s="11" t="s">
        <v>49</v>
      </c>
      <c r="B49" s="35" t="n">
        <v>122</v>
      </c>
      <c r="C49" s="46" t="n">
        <f aca="false">B49/B5*100</f>
        <v>0.00867630210314985</v>
      </c>
      <c r="D49" s="35" t="n">
        <v>55</v>
      </c>
      <c r="E49" s="46" t="n">
        <f aca="false">D49/D5*100</f>
        <v>0.00829218649881271</v>
      </c>
      <c r="F49" s="35" t="n">
        <v>67</v>
      </c>
      <c r="G49" s="46" t="n">
        <f aca="false">F49/F5*100</f>
        <v>0.00901926892767623</v>
      </c>
    </row>
    <row r="50" customFormat="false" ht="15" hidden="false" customHeight="true" outlineLevel="0" collapsed="false">
      <c r="A50" s="11" t="s">
        <v>50</v>
      </c>
      <c r="B50" s="35" t="n">
        <v>1168</v>
      </c>
      <c r="C50" s="46" t="n">
        <f aca="false">B50/B5*100</f>
        <v>0.0830649250531068</v>
      </c>
      <c r="D50" s="35" t="n">
        <v>633</v>
      </c>
      <c r="E50" s="46" t="n">
        <f aca="false">D50/D5*100</f>
        <v>0.0954355282499717</v>
      </c>
      <c r="F50" s="35" t="n">
        <v>535</v>
      </c>
      <c r="G50" s="46" t="n">
        <f aca="false">F50/F5*100</f>
        <v>0.0720195354672654</v>
      </c>
    </row>
    <row r="51" customFormat="false" ht="15" hidden="false" customHeight="true" outlineLevel="0" collapsed="false">
      <c r="A51" s="11" t="s">
        <v>51</v>
      </c>
      <c r="B51" s="35" t="n">
        <v>25789</v>
      </c>
      <c r="C51" s="46" t="n">
        <f aca="false">B51/B5*100</f>
        <v>1.83404225359124</v>
      </c>
      <c r="D51" s="35" t="n">
        <v>10635</v>
      </c>
      <c r="E51" s="46" t="n">
        <f aca="false">D51/D5*100</f>
        <v>1.60340733481588</v>
      </c>
      <c r="F51" s="35" t="n">
        <v>15154</v>
      </c>
      <c r="G51" s="46" t="n">
        <f aca="false">F51/F5*100</f>
        <v>2.03997016910456</v>
      </c>
    </row>
    <row r="52" customFormat="false" ht="15" hidden="false" customHeight="true" outlineLevel="0" collapsed="false">
      <c r="A52" s="11" t="s">
        <v>52</v>
      </c>
      <c r="B52" s="35" t="n">
        <v>132</v>
      </c>
      <c r="C52" s="46" t="n">
        <f aca="false">B52/B5*100</f>
        <v>0.00938747440668673</v>
      </c>
      <c r="D52" s="35" t="n">
        <v>69</v>
      </c>
      <c r="E52" s="46" t="n">
        <f aca="false">D52/D5*100</f>
        <v>0.0104029248803287</v>
      </c>
      <c r="F52" s="35" t="n">
        <v>63</v>
      </c>
      <c r="G52" s="46" t="n">
        <f aca="false">F52/F5*100</f>
        <v>0.00848080511109855</v>
      </c>
    </row>
    <row r="53" customFormat="false" ht="15" hidden="false" customHeight="true" outlineLevel="0" collapsed="false">
      <c r="A53" s="11" t="s">
        <v>53</v>
      </c>
      <c r="B53" s="35" t="n">
        <v>221</v>
      </c>
      <c r="C53" s="46" t="n">
        <f aca="false">B53/B5*100</f>
        <v>0.0157169079081649</v>
      </c>
      <c r="D53" s="35" t="n">
        <v>118</v>
      </c>
      <c r="E53" s="46" t="n">
        <f aca="false">D53/D5*100</f>
        <v>0.0177905092156345</v>
      </c>
      <c r="F53" s="35" t="n">
        <v>103</v>
      </c>
      <c r="G53" s="46" t="n">
        <f aca="false">F53/F5*100</f>
        <v>0.0138654432768754</v>
      </c>
    </row>
    <row r="54" customFormat="false" ht="15" hidden="false" customHeight="true" outlineLevel="0" collapsed="false">
      <c r="A54" s="11" t="s">
        <v>54</v>
      </c>
      <c r="B54" s="35" t="n">
        <v>480</v>
      </c>
      <c r="C54" s="46" t="n">
        <f aca="false">B54/B5*100</f>
        <v>0.0341362705697699</v>
      </c>
      <c r="D54" s="35" t="n">
        <v>227</v>
      </c>
      <c r="E54" s="46" t="n">
        <f aca="false">D54/D5*100</f>
        <v>0.0342241151860088</v>
      </c>
      <c r="F54" s="35" t="n">
        <v>253</v>
      </c>
      <c r="G54" s="46" t="n">
        <f aca="false">F54/F5*100</f>
        <v>0.0340578363985386</v>
      </c>
    </row>
    <row r="55" customFormat="false" ht="15" hidden="false" customHeight="true" outlineLevel="0" collapsed="false">
      <c r="A55" s="29" t="s">
        <v>55</v>
      </c>
      <c r="B55" s="35" t="n">
        <v>10829</v>
      </c>
      <c r="C55" s="46" t="n">
        <f aca="false">B55/B5*100</f>
        <v>0.77012848750008</v>
      </c>
      <c r="D55" s="35" t="n">
        <v>4372</v>
      </c>
      <c r="E55" s="46" t="n">
        <f aca="false">D55/D5*100</f>
        <v>0.659153443141985</v>
      </c>
      <c r="F55" s="35" t="n">
        <v>6457</v>
      </c>
      <c r="G55" s="46" t="n">
        <f aca="false">F55/F5*100</f>
        <v>0.869215215910529</v>
      </c>
    </row>
    <row r="56" customFormat="false" ht="12" hidden="false" customHeight="true" outlineLevel="0" collapsed="false">
      <c r="A56" s="11" t="s">
        <v>56</v>
      </c>
      <c r="B56" s="35"/>
      <c r="C56" s="55"/>
      <c r="D56" s="45"/>
      <c r="E56" s="55"/>
      <c r="F56" s="35"/>
      <c r="G56" s="55"/>
    </row>
    <row r="57" customFormat="false" ht="15" hidden="false" customHeight="true" outlineLevel="0" collapsed="false">
      <c r="A57" s="11" t="s">
        <v>57</v>
      </c>
      <c r="B57" s="35" t="n">
        <v>33</v>
      </c>
      <c r="C57" s="46" t="n">
        <f aca="false">B57/B5*100</f>
        <v>0.00234686860167168</v>
      </c>
      <c r="D57" s="35" t="n">
        <v>11</v>
      </c>
      <c r="E57" s="46" t="n">
        <f aca="false">D57/D5*100</f>
        <v>0.00165843729976254</v>
      </c>
      <c r="F57" s="35" t="n">
        <v>22</v>
      </c>
      <c r="G57" s="46" t="n">
        <f aca="false">F57/F5*100</f>
        <v>0.00296155099117727</v>
      </c>
    </row>
    <row r="58" customFormat="false" ht="15" hidden="false" customHeight="true" outlineLevel="0" collapsed="false">
      <c r="A58" s="11" t="s">
        <v>58</v>
      </c>
      <c r="B58" s="35" t="n">
        <v>24</v>
      </c>
      <c r="C58" s="46" t="n">
        <f aca="false">B58/B5*100</f>
        <v>0.0017068135284885</v>
      </c>
      <c r="D58" s="35" t="n">
        <v>18</v>
      </c>
      <c r="E58" s="46" t="n">
        <f aca="false">D58/D5*100</f>
        <v>0.00271380649052052</v>
      </c>
      <c r="F58" s="35" t="n">
        <v>6</v>
      </c>
      <c r="G58" s="46" t="n">
        <f aca="false">F58/F5*100</f>
        <v>0.000807695724866528</v>
      </c>
    </row>
    <row r="59" customFormat="false" ht="15" hidden="false" customHeight="true" outlineLevel="0" collapsed="false">
      <c r="A59" s="11" t="s">
        <v>59</v>
      </c>
      <c r="B59" s="35" t="n">
        <v>150</v>
      </c>
      <c r="C59" s="46" t="n">
        <f aca="false">B59/B5*100</f>
        <v>0.0106675845530531</v>
      </c>
      <c r="D59" s="35" t="n">
        <v>68</v>
      </c>
      <c r="E59" s="46" t="n">
        <f aca="false">D59/D5*100</f>
        <v>0.0102521578530775</v>
      </c>
      <c r="F59" s="35" t="n">
        <v>82</v>
      </c>
      <c r="G59" s="46" t="n">
        <f aca="false">F59/F5*100</f>
        <v>0.0110385082398426</v>
      </c>
    </row>
    <row r="60" customFormat="false" ht="15" hidden="false" customHeight="true" outlineLevel="0" collapsed="false">
      <c r="A60" s="11" t="s">
        <v>60</v>
      </c>
      <c r="B60" s="35" t="n">
        <v>315</v>
      </c>
      <c r="C60" s="46" t="n">
        <f aca="false">B60/B5*100</f>
        <v>0.0224019275614115</v>
      </c>
      <c r="D60" s="35" t="n">
        <v>134</v>
      </c>
      <c r="E60" s="46" t="n">
        <f aca="false">D60/D5*100</f>
        <v>0.0202027816516528</v>
      </c>
      <c r="F60" s="35" t="n">
        <v>181</v>
      </c>
      <c r="G60" s="46" t="n">
        <f aca="false">F60/F5*100</f>
        <v>0.0243654877001403</v>
      </c>
    </row>
    <row r="61" customFormat="false" ht="15" hidden="false" customHeight="true" outlineLevel="0" collapsed="false">
      <c r="A61" s="11" t="s">
        <v>61</v>
      </c>
      <c r="B61" s="35" t="n">
        <v>129</v>
      </c>
      <c r="C61" s="46" t="n">
        <f aca="false">B61/B5*100</f>
        <v>0.00917412271562566</v>
      </c>
      <c r="D61" s="35" t="n">
        <v>65</v>
      </c>
      <c r="E61" s="46" t="n">
        <f aca="false">D61/D5*100</f>
        <v>0.00979985677132411</v>
      </c>
      <c r="F61" s="35" t="n">
        <v>64</v>
      </c>
      <c r="G61" s="46" t="n">
        <f aca="false">F61/F5*100</f>
        <v>0.00861542106524297</v>
      </c>
    </row>
    <row r="62" customFormat="false" ht="15" hidden="false" customHeight="true" outlineLevel="0" collapsed="false">
      <c r="A62" s="11" t="s">
        <v>62</v>
      </c>
      <c r="B62" s="35" t="n">
        <v>1161</v>
      </c>
      <c r="C62" s="46" t="n">
        <f aca="false">B62/B5*100</f>
        <v>0.082567104440631</v>
      </c>
      <c r="D62" s="35" t="n">
        <v>552</v>
      </c>
      <c r="E62" s="46" t="n">
        <f aca="false">D62/D5*100</f>
        <v>0.0832233990426294</v>
      </c>
      <c r="F62" s="35" t="n">
        <v>609</v>
      </c>
      <c r="G62" s="46" t="n">
        <f aca="false">F62/F5*100</f>
        <v>0.0819811160739526</v>
      </c>
    </row>
    <row r="63" customFormat="false" ht="14.25" hidden="false" customHeight="true" outlineLevel="0" collapsed="false">
      <c r="A63" s="11" t="s">
        <v>63</v>
      </c>
      <c r="B63" s="35" t="n">
        <v>8349</v>
      </c>
      <c r="C63" s="46" t="n">
        <f aca="false">B63/B5*100</f>
        <v>0.593757756222936</v>
      </c>
      <c r="D63" s="35" t="n">
        <v>3217</v>
      </c>
      <c r="E63" s="46" t="n">
        <f aca="false">D63/D5*100</f>
        <v>0.485017526666918</v>
      </c>
      <c r="F63" s="35" t="n">
        <v>5132</v>
      </c>
      <c r="G63" s="46" t="n">
        <f aca="false">F63/F5*100</f>
        <v>0.690849076669171</v>
      </c>
    </row>
    <row r="64" customFormat="false" ht="14.25" hidden="false" customHeight="true" outlineLevel="0" collapsed="false">
      <c r="A64" s="11" t="s">
        <v>64</v>
      </c>
      <c r="B64" s="35" t="n">
        <v>38</v>
      </c>
      <c r="C64" s="46" t="n">
        <f aca="false">B64/B5*100</f>
        <v>0.00270245475344012</v>
      </c>
      <c r="D64" s="35" t="n">
        <v>11</v>
      </c>
      <c r="E64" s="46" t="n">
        <f aca="false">D64/D5*100</f>
        <v>0.00165843729976254</v>
      </c>
      <c r="F64" s="35" t="n">
        <v>27</v>
      </c>
      <c r="G64" s="46" t="n">
        <f aca="false">F64/F5*100</f>
        <v>0.00363463076189938</v>
      </c>
    </row>
    <row r="65" customFormat="false" ht="14.25" hidden="false" customHeight="true" outlineLevel="0" collapsed="false">
      <c r="A65" s="11" t="s">
        <v>65</v>
      </c>
      <c r="B65" s="35" t="n">
        <v>36</v>
      </c>
      <c r="C65" s="46" t="n">
        <f aca="false">B65/B5*100</f>
        <v>0.00256022029273274</v>
      </c>
      <c r="D65" s="35" t="n">
        <v>18</v>
      </c>
      <c r="E65" s="46" t="n">
        <f aca="false">D65/D5*100</f>
        <v>0.00271380649052052</v>
      </c>
      <c r="F65" s="35" t="n">
        <v>18</v>
      </c>
      <c r="G65" s="46" t="n">
        <f aca="false">F65/F5*100</f>
        <v>0.00242308717459958</v>
      </c>
    </row>
    <row r="66" customFormat="false" ht="15" hidden="false" customHeight="true" outlineLevel="0" collapsed="false">
      <c r="A66" s="11" t="s">
        <v>66</v>
      </c>
      <c r="B66" s="35" t="n">
        <v>222</v>
      </c>
      <c r="C66" s="46" t="n">
        <f aca="false">B66/B5*100</f>
        <v>0.0157880251385186</v>
      </c>
      <c r="D66" s="35" t="n">
        <v>100</v>
      </c>
      <c r="E66" s="46" t="n">
        <f aca="false">D66/D5*100</f>
        <v>0.015076702725114</v>
      </c>
      <c r="F66" s="35" t="n">
        <v>122</v>
      </c>
      <c r="G66" s="46" t="n">
        <f aca="false">F66/F5*100</f>
        <v>0.0164231464056194</v>
      </c>
    </row>
    <row r="67" customFormat="false" ht="14.25" hidden="false" customHeight="true" outlineLevel="0" collapsed="false">
      <c r="A67" s="11" t="s">
        <v>67</v>
      </c>
      <c r="B67" s="35" t="n">
        <v>62</v>
      </c>
      <c r="C67" s="46" t="n">
        <f aca="false">B67/B5*100</f>
        <v>0.00440926828192861</v>
      </c>
      <c r="D67" s="35" t="n">
        <v>28</v>
      </c>
      <c r="E67" s="46" t="n">
        <f aca="false">D67/D5*100</f>
        <v>0.00422147676303193</v>
      </c>
      <c r="F67" s="35" t="n">
        <v>34</v>
      </c>
      <c r="G67" s="46" t="n">
        <f aca="false">F67/F5*100</f>
        <v>0.00457694244091033</v>
      </c>
    </row>
    <row r="68" customFormat="false" ht="14.25" hidden="false" customHeight="true" outlineLevel="0" collapsed="false">
      <c r="A68" s="11" t="s">
        <v>68</v>
      </c>
      <c r="B68" s="35" t="n">
        <v>250</v>
      </c>
      <c r="C68" s="46" t="n">
        <f aca="false">B68/B5*100</f>
        <v>0.0177793075884218</v>
      </c>
      <c r="D68" s="35" t="n">
        <v>116</v>
      </c>
      <c r="E68" s="46" t="n">
        <f aca="false">D68/D5*100</f>
        <v>0.0174889751611323</v>
      </c>
      <c r="F68" s="35" t="n">
        <v>134</v>
      </c>
      <c r="G68" s="46" t="n">
        <f aca="false">F68/F5*100</f>
        <v>0.0180385378553525</v>
      </c>
    </row>
    <row r="69" customFormat="false" ht="15" hidden="false" customHeight="true" outlineLevel="0" collapsed="false">
      <c r="A69" s="29" t="s">
        <v>69</v>
      </c>
      <c r="B69" s="35" t="n">
        <v>99</v>
      </c>
      <c r="C69" s="46" t="n">
        <f aca="false">B69/B5*100</f>
        <v>0.00704060580501505</v>
      </c>
      <c r="D69" s="35" t="n">
        <v>51</v>
      </c>
      <c r="E69" s="46" t="n">
        <f aca="false">D69/D5*100</f>
        <v>0.00768911838980815</v>
      </c>
      <c r="F69" s="35" t="n">
        <v>48</v>
      </c>
      <c r="G69" s="46" t="n">
        <f aca="false">F69/F5*100</f>
        <v>0.00646156579893223</v>
      </c>
    </row>
    <row r="70" customFormat="false" ht="12" hidden="false" customHeight="true" outlineLevel="0" collapsed="false">
      <c r="A70" s="11" t="s">
        <v>56</v>
      </c>
      <c r="B70" s="35"/>
      <c r="C70" s="55"/>
      <c r="D70" s="35"/>
      <c r="E70" s="55"/>
      <c r="F70" s="35"/>
      <c r="G70" s="55"/>
    </row>
    <row r="71" customFormat="false" ht="13.5" hidden="false" customHeight="true" outlineLevel="0" collapsed="false">
      <c r="A71" s="30" t="s">
        <v>70</v>
      </c>
      <c r="B71" s="35"/>
      <c r="C71" s="55"/>
      <c r="D71" s="35"/>
      <c r="E71" s="55"/>
      <c r="F71" s="35"/>
      <c r="G71" s="55"/>
    </row>
    <row r="72" customFormat="false" ht="12" hidden="false" customHeight="true" outlineLevel="0" collapsed="false">
      <c r="A72" s="13" t="s">
        <v>71</v>
      </c>
      <c r="B72" s="35" t="n">
        <v>33</v>
      </c>
      <c r="C72" s="46" t="n">
        <f aca="false">B72/B5*100</f>
        <v>0.00234686860167168</v>
      </c>
      <c r="D72" s="35" t="n">
        <v>13</v>
      </c>
      <c r="E72" s="46" t="n">
        <f aca="false">D72/D5*100</f>
        <v>0.00195997135426482</v>
      </c>
      <c r="F72" s="35" t="n">
        <v>20</v>
      </c>
      <c r="G72" s="46" t="n">
        <f aca="false">F72/F5*100</f>
        <v>0.00269231908288843</v>
      </c>
    </row>
    <row r="73" customFormat="false" ht="15" hidden="false" customHeight="true" outlineLevel="0" collapsed="false">
      <c r="A73" s="29" t="s">
        <v>72</v>
      </c>
      <c r="B73" s="35" t="n">
        <v>173</v>
      </c>
      <c r="C73" s="46" t="n">
        <f aca="false">B73/B5*100</f>
        <v>0.0123032808511879</v>
      </c>
      <c r="D73" s="35" t="n">
        <v>87</v>
      </c>
      <c r="E73" s="46" t="n">
        <f aca="false">D73/D5*100</f>
        <v>0.0131167313708492</v>
      </c>
      <c r="F73" s="35" t="n">
        <v>86</v>
      </c>
      <c r="G73" s="46" t="n">
        <f aca="false">F73/F5*100</f>
        <v>0.0115769720564202</v>
      </c>
    </row>
    <row r="74" customFormat="false" ht="12" hidden="false" customHeight="true" outlineLevel="0" collapsed="false">
      <c r="A74" s="11" t="s">
        <v>56</v>
      </c>
      <c r="B74" s="35"/>
      <c r="C74" s="55"/>
      <c r="D74" s="35"/>
      <c r="E74" s="55"/>
      <c r="F74" s="35"/>
      <c r="G74" s="55"/>
    </row>
    <row r="75" customFormat="false" ht="14.25" hidden="false" customHeight="true" outlineLevel="0" collapsed="false">
      <c r="A75" s="11" t="s">
        <v>73</v>
      </c>
      <c r="B75" s="35" t="n">
        <v>2</v>
      </c>
      <c r="C75" s="46" t="n">
        <f aca="false">B75/B5*100</f>
        <v>0.000142234460707375</v>
      </c>
      <c r="D75" s="35" t="n">
        <v>2</v>
      </c>
      <c r="E75" s="46" t="n">
        <f aca="false">D75/D5*100</f>
        <v>0.00030153405450228</v>
      </c>
      <c r="F75" s="9" t="s">
        <v>96</v>
      </c>
      <c r="G75" s="59" t="s">
        <v>96</v>
      </c>
    </row>
    <row r="76" customFormat="false" ht="14.25" hidden="false" customHeight="true" outlineLevel="0" collapsed="false">
      <c r="A76" s="11" t="s">
        <v>74</v>
      </c>
      <c r="B76" s="35" t="n">
        <v>12</v>
      </c>
      <c r="C76" s="46" t="n">
        <f aca="false">B76/B5*100</f>
        <v>0.000853406764244248</v>
      </c>
      <c r="D76" s="35" t="n">
        <v>8</v>
      </c>
      <c r="E76" s="46" t="n">
        <f aca="false">D76/D5*100</f>
        <v>0.00120613621800912</v>
      </c>
      <c r="F76" s="35" t="n">
        <v>4</v>
      </c>
      <c r="G76" s="46" t="n">
        <f aca="false">F76/F5*100</f>
        <v>0.000538463816577685</v>
      </c>
    </row>
    <row r="77" customFormat="false" ht="14.25" hidden="false" customHeight="true" outlineLevel="0" collapsed="false">
      <c r="A77" s="11" t="s">
        <v>75</v>
      </c>
      <c r="B77" s="35" t="n">
        <v>3</v>
      </c>
      <c r="C77" s="46" t="n">
        <f aca="false">B77/B5*100</f>
        <v>0.000213351691061062</v>
      </c>
      <c r="D77" s="35" t="n">
        <v>3</v>
      </c>
      <c r="E77" s="46" t="n">
        <f aca="false">D77/D5*100</f>
        <v>0.000452301081753421</v>
      </c>
      <c r="F77" s="9" t="s">
        <v>96</v>
      </c>
      <c r="G77" s="59" t="s">
        <v>96</v>
      </c>
    </row>
    <row r="78" customFormat="false" ht="14.25" hidden="false" customHeight="true" outlineLevel="0" collapsed="false">
      <c r="A78" s="11" t="s">
        <v>76</v>
      </c>
      <c r="B78" s="35" t="n">
        <v>25</v>
      </c>
      <c r="C78" s="46" t="n">
        <f aca="false">B78/B5*100</f>
        <v>0.00177793075884218</v>
      </c>
      <c r="D78" s="35" t="n">
        <v>11</v>
      </c>
      <c r="E78" s="46" t="n">
        <f aca="false">D78/D5*100</f>
        <v>0.00165843729976254</v>
      </c>
      <c r="F78" s="35" t="n">
        <v>14</v>
      </c>
      <c r="G78" s="46" t="n">
        <f aca="false">F78/F5*100</f>
        <v>0.0018846233580219</v>
      </c>
    </row>
    <row r="79" customFormat="false" ht="14.25" hidden="false" customHeight="true" outlineLevel="0" collapsed="false">
      <c r="A79" s="11" t="s">
        <v>77</v>
      </c>
      <c r="B79" s="35" t="n">
        <v>69</v>
      </c>
      <c r="C79" s="46" t="n">
        <f aca="false">B79/B5*100</f>
        <v>0.00490708889440443</v>
      </c>
      <c r="D79" s="35" t="n">
        <v>23</v>
      </c>
      <c r="E79" s="46" t="n">
        <f aca="false">D79/D5*100</f>
        <v>0.00346764162677622</v>
      </c>
      <c r="F79" s="35" t="n">
        <v>46</v>
      </c>
      <c r="G79" s="46" t="n">
        <f aca="false">F79/F5*100</f>
        <v>0.00619233389064338</v>
      </c>
    </row>
    <row r="80" customFormat="false" ht="13.5" hidden="false" customHeight="true" outlineLevel="0" collapsed="false">
      <c r="A80" s="30" t="s">
        <v>78</v>
      </c>
      <c r="B80" s="35"/>
      <c r="C80" s="45"/>
      <c r="D80" s="35"/>
      <c r="E80" s="45"/>
      <c r="F80" s="35"/>
      <c r="G80" s="45"/>
    </row>
    <row r="81" customFormat="false" ht="12.75" hidden="false" customHeight="true" outlineLevel="0" collapsed="false">
      <c r="A81" s="13" t="s">
        <v>79</v>
      </c>
      <c r="B81" s="35" t="n">
        <v>2</v>
      </c>
      <c r="C81" s="46" t="n">
        <f aca="false">B81/B5*100</f>
        <v>0.000142234460707375</v>
      </c>
      <c r="D81" s="35" t="n">
        <v>2</v>
      </c>
      <c r="E81" s="46" t="n">
        <f aca="false">D81/D5*100</f>
        <v>0.00030153405450228</v>
      </c>
      <c r="F81" s="9" t="s">
        <v>96</v>
      </c>
      <c r="G81" s="59" t="s">
        <v>96</v>
      </c>
    </row>
    <row r="82" customFormat="false" ht="15" hidden="false" customHeight="true" outlineLevel="0" collapsed="false">
      <c r="A82" s="29" t="s">
        <v>80</v>
      </c>
      <c r="B82" s="35" t="n">
        <v>5</v>
      </c>
      <c r="C82" s="46" t="n">
        <f aca="false">B82/B5*100</f>
        <v>0.000355586151768437</v>
      </c>
      <c r="D82" s="35" t="n">
        <v>2</v>
      </c>
      <c r="E82" s="46" t="n">
        <f aca="false">D82/D5*100</f>
        <v>0.00030153405450228</v>
      </c>
      <c r="F82" s="35" t="n">
        <v>3</v>
      </c>
      <c r="G82" s="46" t="n">
        <f aca="false">F82/F5*100</f>
        <v>0.000403847862433264</v>
      </c>
    </row>
    <row r="83" customFormat="false" ht="14.25" hidden="false" customHeight="true" outlineLevel="0" collapsed="false">
      <c r="A83" s="31" t="s">
        <v>81</v>
      </c>
      <c r="B83" s="35"/>
      <c r="C83" s="35"/>
      <c r="D83" s="35"/>
      <c r="E83" s="35"/>
      <c r="F83" s="35"/>
      <c r="G83" s="35"/>
    </row>
    <row r="84" customFormat="false" ht="12" hidden="false" customHeight="true" outlineLevel="0" collapsed="false">
      <c r="A84" s="32" t="s">
        <v>82</v>
      </c>
      <c r="B84" s="35" t="n">
        <v>2</v>
      </c>
      <c r="C84" s="46" t="n">
        <f aca="false">B84/B5*100</f>
        <v>0.000142234460707375</v>
      </c>
      <c r="D84" s="35" t="n">
        <v>1</v>
      </c>
      <c r="E84" s="46" t="n">
        <f aca="false">D84/D5*100</f>
        <v>0.00015076702725114</v>
      </c>
      <c r="F84" s="35" t="n">
        <v>1</v>
      </c>
      <c r="G84" s="46" t="n">
        <f aca="false">F84/F5*100</f>
        <v>0.000134615954144421</v>
      </c>
    </row>
    <row r="85" customFormat="false" ht="13.5" hidden="false" customHeight="true" outlineLevel="0" collapsed="false">
      <c r="A85" s="33" t="s">
        <v>83</v>
      </c>
      <c r="B85" s="9"/>
      <c r="C85" s="52"/>
      <c r="D85" s="9"/>
      <c r="E85" s="52"/>
      <c r="F85" s="9"/>
      <c r="G85" s="52"/>
    </row>
    <row r="86" customFormat="false" ht="12" hidden="false" customHeight="true" outlineLevel="0" collapsed="false">
      <c r="A86" s="16" t="s">
        <v>84</v>
      </c>
      <c r="B86" s="59" t="s">
        <v>96</v>
      </c>
      <c r="C86" s="59" t="s">
        <v>96</v>
      </c>
      <c r="D86" s="59" t="s">
        <v>96</v>
      </c>
      <c r="E86" s="59" t="s">
        <v>96</v>
      </c>
      <c r="F86" s="59" t="s">
        <v>96</v>
      </c>
      <c r="G86" s="59" t="s">
        <v>96</v>
      </c>
    </row>
    <row r="87" customFormat="false" ht="15" hidden="false" customHeight="true" outlineLevel="0" collapsed="false">
      <c r="A87" s="21" t="s">
        <v>104</v>
      </c>
      <c r="B87" s="9"/>
      <c r="C87" s="22"/>
      <c r="D87" s="9"/>
      <c r="E87" s="15"/>
      <c r="F87" s="23" t="s">
        <v>40</v>
      </c>
      <c r="G87" s="23"/>
    </row>
    <row r="88" customFormat="false" ht="15" hidden="false" customHeight="true" outlineLevel="0" collapsed="false">
      <c r="A88" s="3"/>
      <c r="B88" s="4" t="s">
        <v>93</v>
      </c>
      <c r="C88" s="4"/>
      <c r="D88" s="4"/>
      <c r="E88" s="4"/>
      <c r="F88" s="4"/>
      <c r="G88" s="4"/>
    </row>
    <row r="89" customFormat="false" ht="45.75" hidden="false" customHeight="true" outlineLevel="0" collapsed="false">
      <c r="A89" s="3"/>
      <c r="B89" s="5" t="s">
        <v>90</v>
      </c>
      <c r="C89" s="5" t="s">
        <v>4</v>
      </c>
      <c r="D89" s="5" t="s">
        <v>91</v>
      </c>
      <c r="E89" s="6" t="s">
        <v>4</v>
      </c>
      <c r="F89" s="7" t="s">
        <v>92</v>
      </c>
      <c r="G89" s="7" t="s">
        <v>4</v>
      </c>
    </row>
    <row r="90" customFormat="false" ht="26.25" hidden="false" customHeight="true" outlineLevel="0" collapsed="false">
      <c r="A90" s="8" t="s">
        <v>7</v>
      </c>
      <c r="B90" s="35" t="n">
        <v>586126</v>
      </c>
      <c r="C90" s="49" t="n">
        <f aca="false">SUM(C93+C126)</f>
        <v>100</v>
      </c>
      <c r="D90" s="35" t="n">
        <v>277197</v>
      </c>
      <c r="E90" s="49" t="n">
        <f aca="false">SUM(E93+E126)</f>
        <v>100</v>
      </c>
      <c r="F90" s="35" t="n">
        <v>308929</v>
      </c>
      <c r="G90" s="49" t="n">
        <f aca="false">SUM(G93+G126)</f>
        <v>100</v>
      </c>
    </row>
    <row r="91" customFormat="false" ht="15" hidden="false" customHeight="true" outlineLevel="0" collapsed="false">
      <c r="A91" s="11" t="s">
        <v>8</v>
      </c>
      <c r="B91" s="35"/>
      <c r="C91" s="50"/>
      <c r="D91" s="35"/>
      <c r="E91" s="50"/>
      <c r="F91" s="35"/>
      <c r="G91" s="50"/>
    </row>
    <row r="92" customFormat="false" ht="12" hidden="false" customHeight="true" outlineLevel="0" collapsed="false">
      <c r="A92" s="13" t="s">
        <v>9</v>
      </c>
      <c r="B92" s="13"/>
      <c r="C92" s="51"/>
      <c r="D92" s="13"/>
      <c r="E92" s="51"/>
      <c r="F92" s="13"/>
      <c r="G92" s="51"/>
    </row>
    <row r="93" customFormat="false" ht="18.75" hidden="false" customHeight="true" outlineLevel="0" collapsed="false">
      <c r="A93" s="16" t="s">
        <v>10</v>
      </c>
      <c r="B93" s="13" t="n">
        <f aca="false">SUM(B96:B122)</f>
        <v>551169</v>
      </c>
      <c r="C93" s="46" t="n">
        <f aca="false">B93/B90*100</f>
        <v>94.0359240163378</v>
      </c>
      <c r="D93" s="13" t="n">
        <f aca="false">SUM(D96:D122)</f>
        <v>262711</v>
      </c>
      <c r="E93" s="46" t="n">
        <f aca="false">D93/D90*100</f>
        <v>94.7741137169594</v>
      </c>
      <c r="F93" s="13" t="n">
        <f aca="false">SUM(F96:F122)</f>
        <v>288458</v>
      </c>
      <c r="G93" s="46" t="n">
        <f aca="false">F93/F90*100</f>
        <v>93.3735583256994</v>
      </c>
    </row>
    <row r="94" customFormat="false" ht="15" hidden="false" customHeight="true" outlineLevel="0" collapsed="false">
      <c r="A94" s="13" t="s">
        <v>11</v>
      </c>
      <c r="B94" s="13"/>
      <c r="C94" s="51"/>
      <c r="D94" s="45"/>
      <c r="E94" s="51"/>
      <c r="F94" s="35"/>
      <c r="G94" s="51"/>
    </row>
    <row r="95" customFormat="false" ht="14.25" hidden="false" customHeight="true" outlineLevel="0" collapsed="false">
      <c r="A95" s="13" t="s">
        <v>12</v>
      </c>
      <c r="B95" s="13"/>
      <c r="C95" s="51"/>
      <c r="D95" s="45"/>
      <c r="E95" s="51"/>
      <c r="F95" s="35"/>
      <c r="G95" s="51"/>
    </row>
    <row r="96" customFormat="false" ht="14.25" hidden="false" customHeight="true" outlineLevel="0" collapsed="false">
      <c r="A96" s="20" t="s">
        <v>13</v>
      </c>
      <c r="B96" s="35" t="n">
        <v>841</v>
      </c>
      <c r="C96" s="46" t="n">
        <f aca="false">B96/B90*100</f>
        <v>0.143484506744284</v>
      </c>
      <c r="D96" s="35" t="n">
        <v>406</v>
      </c>
      <c r="E96" s="46" t="n">
        <f aca="false">D96/D90*100</f>
        <v>0.146466231597023</v>
      </c>
      <c r="F96" s="35" t="n">
        <v>435</v>
      </c>
      <c r="G96" s="46" t="n">
        <f aca="false">F96/F90*100</f>
        <v>0.140809053212874</v>
      </c>
    </row>
    <row r="97" customFormat="false" ht="20.25" hidden="false" customHeight="true" outlineLevel="0" collapsed="false">
      <c r="A97" s="11" t="s">
        <v>14</v>
      </c>
      <c r="B97" s="35" t="n">
        <v>3544</v>
      </c>
      <c r="C97" s="46" t="n">
        <f aca="false">B97/B90*100</f>
        <v>0.604648147326684</v>
      </c>
      <c r="D97" s="35" t="n">
        <v>1630</v>
      </c>
      <c r="E97" s="46" t="n">
        <f aca="false">D97/D90*100</f>
        <v>0.588029451978196</v>
      </c>
      <c r="F97" s="35" t="n">
        <v>1914</v>
      </c>
      <c r="G97" s="46" t="n">
        <f aca="false">F97/F90*100</f>
        <v>0.619559834136646</v>
      </c>
    </row>
    <row r="98" customFormat="false" ht="20.25" hidden="false" customHeight="true" outlineLevel="0" collapsed="false">
      <c r="A98" s="11" t="s">
        <v>15</v>
      </c>
      <c r="B98" s="35" t="n">
        <v>1704</v>
      </c>
      <c r="C98" s="46" t="n">
        <f aca="false">B98/B90*100</f>
        <v>0.290722472642401</v>
      </c>
      <c r="D98" s="35" t="n">
        <v>817</v>
      </c>
      <c r="E98" s="46" t="n">
        <f aca="false">D98/D90*100</f>
        <v>0.294736234519133</v>
      </c>
      <c r="F98" s="35" t="n">
        <v>887</v>
      </c>
      <c r="G98" s="46" t="n">
        <f aca="false">F98/F90*100</f>
        <v>0.287120988965102</v>
      </c>
    </row>
    <row r="99" customFormat="false" ht="20.25" hidden="false" customHeight="true" outlineLevel="0" collapsed="false">
      <c r="A99" s="11" t="s">
        <v>16</v>
      </c>
      <c r="B99" s="35" t="n">
        <v>1699</v>
      </c>
      <c r="C99" s="46" t="n">
        <f aca="false">B99/B90*100</f>
        <v>0.289869413743803</v>
      </c>
      <c r="D99" s="35" t="n">
        <v>700</v>
      </c>
      <c r="E99" s="46" t="n">
        <f aca="false">D99/D90*100</f>
        <v>0.252527985512109</v>
      </c>
      <c r="F99" s="35" t="n">
        <v>999</v>
      </c>
      <c r="G99" s="46" t="n">
        <f aca="false">F99/F90*100</f>
        <v>0.323375273930256</v>
      </c>
    </row>
    <row r="100" customFormat="false" ht="20.25" hidden="false" customHeight="true" outlineLevel="0" collapsed="false">
      <c r="A100" s="11" t="s">
        <v>17</v>
      </c>
      <c r="B100" s="35" t="n">
        <v>1889</v>
      </c>
      <c r="C100" s="46" t="n">
        <f aca="false">B100/B90*100</f>
        <v>0.322285651890549</v>
      </c>
      <c r="D100" s="35" t="n">
        <v>797</v>
      </c>
      <c r="E100" s="46" t="n">
        <f aca="false">D100/D90*100</f>
        <v>0.287521149218787</v>
      </c>
      <c r="F100" s="35" t="n">
        <v>1092</v>
      </c>
      <c r="G100" s="46" t="n">
        <f aca="false">F100/F90*100</f>
        <v>0.35347927841025</v>
      </c>
    </row>
    <row r="101" customFormat="false" ht="20.25" hidden="false" customHeight="true" outlineLevel="0" collapsed="false">
      <c r="A101" s="11" t="s">
        <v>18</v>
      </c>
      <c r="B101" s="35" t="n">
        <v>2790</v>
      </c>
      <c r="C101" s="46" t="n">
        <f aca="false">B101/B90*100</f>
        <v>0.476006865418016</v>
      </c>
      <c r="D101" s="35" t="n">
        <v>1273</v>
      </c>
      <c r="E101" s="46" t="n">
        <f aca="false">D101/D90*100</f>
        <v>0.459240179367021</v>
      </c>
      <c r="F101" s="35" t="n">
        <v>1517</v>
      </c>
      <c r="G101" s="46" t="n">
        <f aca="false">F101/F90*100</f>
        <v>0.491051341894092</v>
      </c>
    </row>
    <row r="102" customFormat="false" ht="20.25" hidden="false" customHeight="true" outlineLevel="0" collapsed="false">
      <c r="A102" s="11" t="s">
        <v>19</v>
      </c>
      <c r="B102" s="35" t="n">
        <v>2490</v>
      </c>
      <c r="C102" s="46" t="n">
        <f aca="false">B102/B90*100</f>
        <v>0.4248233315021</v>
      </c>
      <c r="D102" s="35" t="n">
        <v>1248</v>
      </c>
      <c r="E102" s="46" t="n">
        <f aca="false">D102/D90*100</f>
        <v>0.450221322741588</v>
      </c>
      <c r="F102" s="35" t="n">
        <v>1242</v>
      </c>
      <c r="G102" s="46" t="n">
        <f aca="false">F102/F90*100</f>
        <v>0.402034124345723</v>
      </c>
    </row>
    <row r="103" customFormat="false" ht="20.25" hidden="false" customHeight="true" outlineLevel="0" collapsed="false">
      <c r="A103" s="11" t="s">
        <v>20</v>
      </c>
      <c r="B103" s="35" t="n">
        <v>1058</v>
      </c>
      <c r="C103" s="46" t="n">
        <f aca="false">B103/B90*100</f>
        <v>0.180507262943463</v>
      </c>
      <c r="D103" s="35" t="n">
        <v>417</v>
      </c>
      <c r="E103" s="46" t="n">
        <f aca="false">D103/D90*100</f>
        <v>0.150434528512213</v>
      </c>
      <c r="F103" s="35" t="n">
        <v>641</v>
      </c>
      <c r="G103" s="46" t="n">
        <f aca="false">F103/F90*100</f>
        <v>0.207491041630925</v>
      </c>
    </row>
    <row r="104" customFormat="false" ht="20.25" hidden="false" customHeight="true" outlineLevel="0" collapsed="false">
      <c r="A104" s="11" t="s">
        <v>21</v>
      </c>
      <c r="B104" s="35" t="n">
        <v>477801</v>
      </c>
      <c r="C104" s="46" t="n">
        <f aca="false">B104/B90*100</f>
        <v>81.5184789618614</v>
      </c>
      <c r="D104" s="35" t="n">
        <v>229300</v>
      </c>
      <c r="E104" s="46" t="n">
        <f aca="false">D104/D90*100</f>
        <v>82.7209529684665</v>
      </c>
      <c r="F104" s="35" t="n">
        <v>248501</v>
      </c>
      <c r="G104" s="46" t="n">
        <f aca="false">F104/F90*100</f>
        <v>80.4395184654079</v>
      </c>
    </row>
    <row r="105" customFormat="false" ht="20.25" hidden="false" customHeight="true" outlineLevel="0" collapsed="false">
      <c r="A105" s="11" t="s">
        <v>22</v>
      </c>
      <c r="B105" s="35" t="n">
        <v>1799</v>
      </c>
      <c r="C105" s="46" t="n">
        <f aca="false">B105/B90*100</f>
        <v>0.306930591715774</v>
      </c>
      <c r="D105" s="35" t="n">
        <v>762</v>
      </c>
      <c r="E105" s="46" t="n">
        <f aca="false">D105/D90*100</f>
        <v>0.274894749943181</v>
      </c>
      <c r="F105" s="35" t="n">
        <v>1037</v>
      </c>
      <c r="G105" s="46" t="n">
        <f aca="false">F105/F90*100</f>
        <v>0.335675834900576</v>
      </c>
    </row>
    <row r="106" customFormat="false" ht="20.25" hidden="false" customHeight="true" outlineLevel="0" collapsed="false">
      <c r="A106" s="11" t="s">
        <v>23</v>
      </c>
      <c r="B106" s="35" t="n">
        <v>1111</v>
      </c>
      <c r="C106" s="46" t="n">
        <f aca="false">B106/B90*100</f>
        <v>0.189549687268608</v>
      </c>
      <c r="D106" s="35" t="n">
        <v>478</v>
      </c>
      <c r="E106" s="46" t="n">
        <f aca="false">D106/D90*100</f>
        <v>0.172440538678269</v>
      </c>
      <c r="F106" s="35" t="n">
        <v>633</v>
      </c>
      <c r="G106" s="46" t="n">
        <f aca="false">F106/F90*100</f>
        <v>0.2049014498477</v>
      </c>
    </row>
    <row r="107" customFormat="false" ht="20.25" hidden="false" customHeight="true" outlineLevel="0" collapsed="false">
      <c r="A107" s="11" t="s">
        <v>24</v>
      </c>
      <c r="B107" s="35" t="n">
        <v>1356</v>
      </c>
      <c r="C107" s="46" t="n">
        <f aca="false">B107/B90*100</f>
        <v>0.231349573299939</v>
      </c>
      <c r="D107" s="35" t="n">
        <v>551</v>
      </c>
      <c r="E107" s="46" t="n">
        <f aca="false">D107/D90*100</f>
        <v>0.198775600024531</v>
      </c>
      <c r="F107" s="35" t="n">
        <v>805</v>
      </c>
      <c r="G107" s="46" t="n">
        <f aca="false">F107/F90*100</f>
        <v>0.260577673187043</v>
      </c>
    </row>
    <row r="108" customFormat="false" ht="20.25" hidden="false" customHeight="true" outlineLevel="0" collapsed="false">
      <c r="A108" s="11" t="s">
        <v>25</v>
      </c>
      <c r="B108" s="35" t="n">
        <v>17594</v>
      </c>
      <c r="C108" s="46" t="n">
        <f aca="false">B108/B90*100</f>
        <v>3.00174365238874</v>
      </c>
      <c r="D108" s="35" t="n">
        <v>8091</v>
      </c>
      <c r="E108" s="46" t="n">
        <f aca="false">D108/D90*100</f>
        <v>2.91886275825496</v>
      </c>
      <c r="F108" s="35" t="n">
        <v>9503</v>
      </c>
      <c r="G108" s="46" t="n">
        <f aca="false">F108/F90*100</f>
        <v>3.07611133949872</v>
      </c>
    </row>
    <row r="109" customFormat="false" ht="20.25" hidden="false" customHeight="true" outlineLevel="0" collapsed="false">
      <c r="A109" s="11" t="s">
        <v>26</v>
      </c>
      <c r="B109" s="35" t="n">
        <v>904</v>
      </c>
      <c r="C109" s="46" t="n">
        <f aca="false">B109/B90*100</f>
        <v>0.154233048866626</v>
      </c>
      <c r="D109" s="35" t="n">
        <v>406</v>
      </c>
      <c r="E109" s="46" t="n">
        <f aca="false">D109/D90*100</f>
        <v>0.146466231597023</v>
      </c>
      <c r="F109" s="35" t="n">
        <v>498</v>
      </c>
      <c r="G109" s="46" t="n">
        <f aca="false">F109/F90*100</f>
        <v>0.161202088505773</v>
      </c>
    </row>
    <row r="110" customFormat="false" ht="20.25" hidden="false" customHeight="true" outlineLevel="0" collapsed="false">
      <c r="A110" s="11" t="s">
        <v>27</v>
      </c>
      <c r="B110" s="35" t="n">
        <v>1521</v>
      </c>
      <c r="C110" s="46" t="n">
        <f aca="false">B110/B90*100</f>
        <v>0.259500516953693</v>
      </c>
      <c r="D110" s="35" t="n">
        <v>754</v>
      </c>
      <c r="E110" s="46" t="n">
        <f aca="false">D110/D90*100</f>
        <v>0.272008715823043</v>
      </c>
      <c r="F110" s="35" t="n">
        <v>767</v>
      </c>
      <c r="G110" s="46" t="n">
        <f aca="false">F110/F90*100</f>
        <v>0.248277112216723</v>
      </c>
    </row>
    <row r="111" customFormat="false" ht="20.25" hidden="false" customHeight="true" outlineLevel="0" collapsed="false">
      <c r="A111" s="11" t="s">
        <v>28</v>
      </c>
      <c r="B111" s="35" t="n">
        <v>1552</v>
      </c>
      <c r="C111" s="46" t="n">
        <f aca="false">B111/B90*100</f>
        <v>0.264789482125004</v>
      </c>
      <c r="D111" s="35" t="n">
        <v>584</v>
      </c>
      <c r="E111" s="46" t="n">
        <f aca="false">D111/D90*100</f>
        <v>0.210680490770102</v>
      </c>
      <c r="F111" s="35" t="n">
        <v>968</v>
      </c>
      <c r="G111" s="46" t="n">
        <f aca="false">F111/F90*100</f>
        <v>0.313340605770258</v>
      </c>
    </row>
    <row r="112" customFormat="false" ht="20.25" hidden="false" customHeight="true" outlineLevel="0" collapsed="false">
      <c r="A112" s="11" t="s">
        <v>29</v>
      </c>
      <c r="B112" s="35" t="n">
        <v>1925</v>
      </c>
      <c r="C112" s="46" t="n">
        <f aca="false">B112/B90*100</f>
        <v>0.328427675960459</v>
      </c>
      <c r="D112" s="35" t="n">
        <v>916</v>
      </c>
      <c r="E112" s="46" t="n">
        <f aca="false">D112/D90*100</f>
        <v>0.330450906755845</v>
      </c>
      <c r="F112" s="35" t="n">
        <v>1009</v>
      </c>
      <c r="G112" s="46" t="n">
        <f aca="false">F112/F90*100</f>
        <v>0.326612263659287</v>
      </c>
    </row>
    <row r="113" customFormat="false" ht="20.25" hidden="false" customHeight="true" outlineLevel="0" collapsed="false">
      <c r="A113" s="11" t="s">
        <v>30</v>
      </c>
      <c r="B113" s="35" t="n">
        <v>1542</v>
      </c>
      <c r="C113" s="46" t="n">
        <f aca="false">B113/B90*100</f>
        <v>0.263083364327807</v>
      </c>
      <c r="D113" s="35" t="n">
        <v>560</v>
      </c>
      <c r="E113" s="46" t="n">
        <f aca="false">D113/D90*100</f>
        <v>0.202022388409687</v>
      </c>
      <c r="F113" s="35" t="n">
        <v>982</v>
      </c>
      <c r="G113" s="46" t="n">
        <f aca="false">F113/F90*100</f>
        <v>0.317872391390902</v>
      </c>
    </row>
    <row r="114" customFormat="false" ht="20.25" hidden="false" customHeight="true" outlineLevel="0" collapsed="false">
      <c r="A114" s="11" t="s">
        <v>31</v>
      </c>
      <c r="B114" s="35" t="n">
        <v>14884</v>
      </c>
      <c r="C114" s="46" t="n">
        <f aca="false">B114/B90*100</f>
        <v>2.5393857293483</v>
      </c>
      <c r="D114" s="35" t="n">
        <v>6984</v>
      </c>
      <c r="E114" s="46" t="n">
        <f aca="false">D114/D90*100</f>
        <v>2.51950778688081</v>
      </c>
      <c r="F114" s="35" t="n">
        <v>7900</v>
      </c>
      <c r="G114" s="46" t="n">
        <f aca="false">F114/F90*100</f>
        <v>2.55722188593496</v>
      </c>
    </row>
    <row r="115" customFormat="false" ht="20.25" hidden="false" customHeight="true" outlineLevel="0" collapsed="false">
      <c r="A115" s="11" t="s">
        <v>32</v>
      </c>
      <c r="B115" s="35" t="n">
        <v>1573</v>
      </c>
      <c r="C115" s="46" t="n">
        <f aca="false">B115/B90*100</f>
        <v>0.268372329499118</v>
      </c>
      <c r="D115" s="35" t="n">
        <v>641</v>
      </c>
      <c r="E115" s="46" t="n">
        <f aca="false">D115/D90*100</f>
        <v>0.231243483876088</v>
      </c>
      <c r="F115" s="35" t="n">
        <v>932</v>
      </c>
      <c r="G115" s="46" t="n">
        <f aca="false">F115/F90*100</f>
        <v>0.301687442745744</v>
      </c>
    </row>
    <row r="116" customFormat="false" ht="20.25" hidden="false" customHeight="true" outlineLevel="0" collapsed="false">
      <c r="A116" s="11" t="s">
        <v>33</v>
      </c>
      <c r="B116" s="35" t="n">
        <v>707</v>
      </c>
      <c r="C116" s="46" t="n">
        <f aca="false">B116/B90*100</f>
        <v>0.120622528261841</v>
      </c>
      <c r="D116" s="35" t="n">
        <v>333</v>
      </c>
      <c r="E116" s="46" t="n">
        <f aca="false">D116/D90*100</f>
        <v>0.12013117025076</v>
      </c>
      <c r="F116" s="35" t="n">
        <v>374</v>
      </c>
      <c r="G116" s="46" t="n">
        <f aca="false">F116/F90*100</f>
        <v>0.121063415865781</v>
      </c>
    </row>
    <row r="117" customFormat="false" ht="20.25" hidden="false" customHeight="true" outlineLevel="0" collapsed="false">
      <c r="A117" s="11" t="s">
        <v>34</v>
      </c>
      <c r="B117" s="35" t="n">
        <v>4517</v>
      </c>
      <c r="C117" s="46" t="n">
        <f aca="false">B117/B90*100</f>
        <v>0.770653408993971</v>
      </c>
      <c r="D117" s="35" t="n">
        <v>2096</v>
      </c>
      <c r="E117" s="46" t="n">
        <f aca="false">D117/D90*100</f>
        <v>0.756140939476257</v>
      </c>
      <c r="F117" s="35" t="n">
        <v>2421</v>
      </c>
      <c r="G117" s="46" t="n">
        <f aca="false">F117/F90*100</f>
        <v>0.783675213398548</v>
      </c>
    </row>
    <row r="118" customFormat="false" ht="20.25" hidden="false" customHeight="true" outlineLevel="0" collapsed="false">
      <c r="A118" s="11" t="s">
        <v>35</v>
      </c>
      <c r="B118" s="35" t="n">
        <v>1307</v>
      </c>
      <c r="C118" s="46" t="n">
        <f aca="false">B118/B90*100</f>
        <v>0.222989596093673</v>
      </c>
      <c r="D118" s="35" t="n">
        <v>559</v>
      </c>
      <c r="E118" s="46" t="n">
        <f aca="false">D118/D90*100</f>
        <v>0.20166163414467</v>
      </c>
      <c r="F118" s="35" t="n">
        <v>748</v>
      </c>
      <c r="G118" s="46" t="n">
        <f aca="false">F118/F90*100</f>
        <v>0.242126831731563</v>
      </c>
    </row>
    <row r="119" customFormat="false" ht="20.25" hidden="false" customHeight="true" outlineLevel="0" collapsed="false">
      <c r="A119" s="11" t="s">
        <v>36</v>
      </c>
      <c r="B119" s="35" t="n">
        <v>2791</v>
      </c>
      <c r="C119" s="46" t="n">
        <f aca="false">B119/B90*100</f>
        <v>0.476177477197736</v>
      </c>
      <c r="D119" s="35" t="n">
        <v>1441</v>
      </c>
      <c r="E119" s="46" t="n">
        <f aca="false">D119/D90*100</f>
        <v>0.519846895889927</v>
      </c>
      <c r="F119" s="35" t="n">
        <v>1350</v>
      </c>
      <c r="G119" s="46" t="n">
        <f aca="false">F119/F90*100</f>
        <v>0.436993613419265</v>
      </c>
    </row>
    <row r="120" customFormat="false" ht="20.25" hidden="false" customHeight="true" outlineLevel="0" collapsed="false">
      <c r="A120" s="11" t="s">
        <v>37</v>
      </c>
      <c r="B120" s="35" t="n">
        <v>1501</v>
      </c>
      <c r="C120" s="46" t="n">
        <f aca="false">B120/B90*100</f>
        <v>0.256088281359298</v>
      </c>
      <c r="D120" s="35" t="n">
        <v>584</v>
      </c>
      <c r="E120" s="46" t="n">
        <f aca="false">D120/D90*100</f>
        <v>0.210680490770102</v>
      </c>
      <c r="F120" s="35" t="n">
        <v>917</v>
      </c>
      <c r="G120" s="46" t="n">
        <f aca="false">F120/F90*100</f>
        <v>0.296831958152197</v>
      </c>
    </row>
    <row r="121" customFormat="false" ht="20.25" hidden="false" customHeight="true" outlineLevel="0" collapsed="false">
      <c r="A121" s="11" t="s">
        <v>38</v>
      </c>
      <c r="B121" s="35" t="n">
        <v>708</v>
      </c>
      <c r="C121" s="46" t="n">
        <f aca="false">B121/B90*100</f>
        <v>0.120793140041561</v>
      </c>
      <c r="D121" s="35" t="n">
        <v>356</v>
      </c>
      <c r="E121" s="46" t="n">
        <f aca="false">D121/D90*100</f>
        <v>0.128428518346158</v>
      </c>
      <c r="F121" s="35" t="n">
        <v>352</v>
      </c>
      <c r="G121" s="46" t="n">
        <f aca="false">F121/F90*100</f>
        <v>0.113942038461912</v>
      </c>
    </row>
    <row r="122" customFormat="false" ht="20.25" hidden="false" customHeight="true" outlineLevel="0" collapsed="false">
      <c r="A122" s="11" t="s">
        <v>39</v>
      </c>
      <c r="B122" s="35" t="n">
        <v>61</v>
      </c>
      <c r="C122" s="46" t="n">
        <f aca="false">B122/B90*100</f>
        <v>0.0104073185629029</v>
      </c>
      <c r="D122" s="35" t="n">
        <v>27</v>
      </c>
      <c r="E122" s="46" t="n">
        <f aca="false">D122/D90*100</f>
        <v>0.00974036515546705</v>
      </c>
      <c r="F122" s="35" t="n">
        <v>34</v>
      </c>
      <c r="G122" s="46" t="n">
        <f aca="false">F122/F90*100</f>
        <v>0.0110057650787074</v>
      </c>
    </row>
    <row r="123" customFormat="false" ht="15" hidden="false" customHeight="true" outlineLevel="0" collapsed="false">
      <c r="A123" s="21" t="s">
        <v>104</v>
      </c>
      <c r="B123" s="9"/>
      <c r="C123" s="22"/>
      <c r="D123" s="9"/>
      <c r="E123" s="15"/>
      <c r="F123" s="23" t="s">
        <v>40</v>
      </c>
      <c r="G123" s="23"/>
    </row>
    <row r="124" customFormat="false" ht="15" hidden="false" customHeight="true" outlineLevel="0" collapsed="false">
      <c r="A124" s="24"/>
      <c r="B124" s="4" t="s">
        <v>93</v>
      </c>
      <c r="C124" s="4"/>
      <c r="D124" s="4"/>
      <c r="E124" s="4"/>
      <c r="F124" s="4"/>
      <c r="G124" s="4"/>
    </row>
    <row r="125" customFormat="false" ht="45.75" hidden="false" customHeight="true" outlineLevel="0" collapsed="false">
      <c r="A125" s="24"/>
      <c r="B125" s="5" t="s">
        <v>90</v>
      </c>
      <c r="C125" s="5" t="s">
        <v>4</v>
      </c>
      <c r="D125" s="5" t="s">
        <v>91</v>
      </c>
      <c r="E125" s="6" t="s">
        <v>4</v>
      </c>
      <c r="F125" s="7" t="s">
        <v>92</v>
      </c>
      <c r="G125" s="7" t="s">
        <v>4</v>
      </c>
    </row>
    <row r="126" customFormat="false" ht="15" hidden="false" customHeight="true" outlineLevel="0" collapsed="false">
      <c r="A126" s="28" t="s">
        <v>41</v>
      </c>
      <c r="B126" s="35" t="n">
        <v>34957</v>
      </c>
      <c r="C126" s="46" t="n">
        <f aca="false">B126/B90*100</f>
        <v>5.96407598366222</v>
      </c>
      <c r="D126" s="35" t="n">
        <v>14486</v>
      </c>
      <c r="E126" s="46" t="n">
        <f aca="false">D126/D90*100</f>
        <v>5.22588628304058</v>
      </c>
      <c r="F126" s="35" t="n">
        <v>20471</v>
      </c>
      <c r="G126" s="46" t="n">
        <f aca="false">F126/F90*100</f>
        <v>6.62644167430057</v>
      </c>
    </row>
    <row r="127" customFormat="false" ht="12" hidden="false" customHeight="true" outlineLevel="0" collapsed="false">
      <c r="A127" s="11" t="s">
        <v>42</v>
      </c>
      <c r="B127" s="35"/>
      <c r="C127" s="55"/>
      <c r="D127" s="35"/>
      <c r="E127" s="55"/>
      <c r="F127" s="35"/>
      <c r="G127" s="55"/>
    </row>
    <row r="128" customFormat="false" ht="15" hidden="false" customHeight="true" outlineLevel="0" collapsed="false">
      <c r="A128" s="29" t="s">
        <v>43</v>
      </c>
      <c r="B128" s="35" t="n">
        <f aca="false">SUM(B129:B139)</f>
        <v>27133</v>
      </c>
      <c r="C128" s="46" t="n">
        <f aca="false">B128/B90*100</f>
        <v>4.62920941913514</v>
      </c>
      <c r="D128" s="35" t="n">
        <f aca="false">SUM(D129:D139)</f>
        <v>11218</v>
      </c>
      <c r="E128" s="46" t="n">
        <f aca="false">D128/D90*100</f>
        <v>4.04694134496405</v>
      </c>
      <c r="F128" s="35" t="n">
        <f aca="false">SUM(F129:F139)</f>
        <v>15915</v>
      </c>
      <c r="G128" s="46" t="n">
        <f aca="false">F128/F90*100</f>
        <v>5.15166915375378</v>
      </c>
    </row>
    <row r="129" customFormat="false" ht="15" hidden="false" customHeight="true" outlineLevel="0" collapsed="false">
      <c r="A129" s="11" t="s">
        <v>44</v>
      </c>
      <c r="B129" s="35" t="n">
        <v>321</v>
      </c>
      <c r="C129" s="46" t="n">
        <f aca="false">B129/B90*100</f>
        <v>0.0547663812900298</v>
      </c>
      <c r="D129" s="35" t="n">
        <v>175</v>
      </c>
      <c r="E129" s="46" t="n">
        <f aca="false">D129/D90*100</f>
        <v>0.0631319963780272</v>
      </c>
      <c r="F129" s="35" t="n">
        <v>146</v>
      </c>
      <c r="G129" s="46" t="n">
        <f aca="false">F129/F90*100</f>
        <v>0.0472600500438612</v>
      </c>
    </row>
    <row r="130" customFormat="false" ht="15" hidden="false" customHeight="true" outlineLevel="0" collapsed="false">
      <c r="A130" s="11" t="s">
        <v>45</v>
      </c>
      <c r="B130" s="35" t="n">
        <v>1495</v>
      </c>
      <c r="C130" s="46" t="n">
        <f aca="false">B130/B90*100</f>
        <v>0.25506461068098</v>
      </c>
      <c r="D130" s="35" t="n">
        <v>579</v>
      </c>
      <c r="E130" s="46" t="n">
        <f aca="false">D130/D90*100</f>
        <v>0.208876719445016</v>
      </c>
      <c r="F130" s="35" t="n">
        <v>916</v>
      </c>
      <c r="G130" s="46" t="n">
        <f aca="false">F130/F90*100</f>
        <v>0.296508259179294</v>
      </c>
    </row>
    <row r="131" customFormat="false" ht="15" hidden="false" customHeight="true" outlineLevel="0" collapsed="false">
      <c r="A131" s="11" t="s">
        <v>46</v>
      </c>
      <c r="B131" s="35" t="n">
        <v>120</v>
      </c>
      <c r="C131" s="46" t="n">
        <f aca="false">B131/B90*100</f>
        <v>0.0204734135663663</v>
      </c>
      <c r="D131" s="35" t="n">
        <v>73</v>
      </c>
      <c r="E131" s="46" t="n">
        <f aca="false">D131/D90*100</f>
        <v>0.0263350613462628</v>
      </c>
      <c r="F131" s="35" t="n">
        <v>47</v>
      </c>
      <c r="G131" s="46" t="n">
        <f aca="false">F131/F90*100</f>
        <v>0.0152138517264485</v>
      </c>
    </row>
    <row r="132" customFormat="false" ht="15" hidden="false" customHeight="true" outlineLevel="0" collapsed="false">
      <c r="A132" s="11" t="s">
        <v>47</v>
      </c>
      <c r="B132" s="35" t="n">
        <v>243</v>
      </c>
      <c r="C132" s="46" t="n">
        <f aca="false">B132/B90*100</f>
        <v>0.0414586624718917</v>
      </c>
      <c r="D132" s="35" t="n">
        <v>130</v>
      </c>
      <c r="E132" s="46" t="n">
        <f aca="false">D132/D90*100</f>
        <v>0.0468980544522488</v>
      </c>
      <c r="F132" s="35" t="n">
        <v>113</v>
      </c>
      <c r="G132" s="46" t="n">
        <f aca="false">F132/F90*100</f>
        <v>0.036577983938057</v>
      </c>
    </row>
    <row r="133" customFormat="false" ht="15" hidden="false" customHeight="true" outlineLevel="0" collapsed="false">
      <c r="A133" s="11" t="s">
        <v>48</v>
      </c>
      <c r="B133" s="35" t="n">
        <v>2184</v>
      </c>
      <c r="C133" s="46" t="n">
        <f aca="false">B133/B90*100</f>
        <v>0.372616126907866</v>
      </c>
      <c r="D133" s="35" t="n">
        <v>974</v>
      </c>
      <c r="E133" s="46" t="n">
        <f aca="false">D133/D90*100</f>
        <v>0.351374654126848</v>
      </c>
      <c r="F133" s="35" t="n">
        <v>1210</v>
      </c>
      <c r="G133" s="46" t="n">
        <f aca="false">F133/F90*100</f>
        <v>0.391675757212822</v>
      </c>
    </row>
    <row r="134" customFormat="false" ht="15" hidden="false" customHeight="true" outlineLevel="0" collapsed="false">
      <c r="A134" s="11" t="s">
        <v>49</v>
      </c>
      <c r="B134" s="35" t="n">
        <v>98</v>
      </c>
      <c r="C134" s="46" t="n">
        <f aca="false">B134/B90*100</f>
        <v>0.0167199544125325</v>
      </c>
      <c r="D134" s="35" t="n">
        <v>44</v>
      </c>
      <c r="E134" s="46" t="n">
        <f aca="false">D134/D90*100</f>
        <v>0.0158731876607611</v>
      </c>
      <c r="F134" s="35" t="n">
        <v>54</v>
      </c>
      <c r="G134" s="46" t="n">
        <f aca="false">F134/F90*100</f>
        <v>0.0174797445367706</v>
      </c>
    </row>
    <row r="135" customFormat="false" ht="15" hidden="false" customHeight="true" outlineLevel="0" collapsed="false">
      <c r="A135" s="11" t="s">
        <v>50</v>
      </c>
      <c r="B135" s="35" t="n">
        <v>834</v>
      </c>
      <c r="C135" s="46" t="n">
        <f aca="false">B135/B90*100</f>
        <v>0.142290224286246</v>
      </c>
      <c r="D135" s="35" t="n">
        <v>436</v>
      </c>
      <c r="E135" s="46" t="n">
        <f aca="false">D135/D90*100</f>
        <v>0.157288859547542</v>
      </c>
      <c r="F135" s="35" t="n">
        <v>398</v>
      </c>
      <c r="G135" s="46" t="n">
        <f aca="false">F135/F90*100</f>
        <v>0.128832191215457</v>
      </c>
    </row>
    <row r="136" customFormat="false" ht="15" hidden="false" customHeight="true" outlineLevel="0" collapsed="false">
      <c r="A136" s="11" t="s">
        <v>51</v>
      </c>
      <c r="B136" s="35" t="n">
        <v>21129</v>
      </c>
      <c r="C136" s="46" t="n">
        <f aca="false">B136/B90*100</f>
        <v>3.60485629369794</v>
      </c>
      <c r="D136" s="35" t="n">
        <v>8464</v>
      </c>
      <c r="E136" s="46" t="n">
        <f aca="false">D136/D90*100</f>
        <v>3.05342409910641</v>
      </c>
      <c r="F136" s="35" t="n">
        <v>12665</v>
      </c>
      <c r="G136" s="46" t="n">
        <f aca="false">F136/F90*100</f>
        <v>4.09964749181851</v>
      </c>
    </row>
    <row r="137" customFormat="false" ht="15" hidden="false" customHeight="true" outlineLevel="0" collapsed="false">
      <c r="A137" s="11" t="s">
        <v>52</v>
      </c>
      <c r="B137" s="35" t="n">
        <v>116</v>
      </c>
      <c r="C137" s="46" t="n">
        <f aca="false">B137/B90*100</f>
        <v>0.0197909664474874</v>
      </c>
      <c r="D137" s="35" t="n">
        <v>61</v>
      </c>
      <c r="E137" s="46" t="n">
        <f aca="false">D137/D90*100</f>
        <v>0.0220060101660552</v>
      </c>
      <c r="F137" s="35" t="n">
        <v>55</v>
      </c>
      <c r="G137" s="46" t="n">
        <f aca="false">F137/F90*100</f>
        <v>0.0178034435096737</v>
      </c>
    </row>
    <row r="138" customFormat="false" ht="15" hidden="false" customHeight="true" outlineLevel="0" collapsed="false">
      <c r="A138" s="11" t="s">
        <v>53</v>
      </c>
      <c r="B138" s="35" t="n">
        <v>195</v>
      </c>
      <c r="C138" s="46" t="n">
        <f aca="false">B138/B90*100</f>
        <v>0.0332692970453452</v>
      </c>
      <c r="D138" s="35" t="n">
        <v>102</v>
      </c>
      <c r="E138" s="46" t="n">
        <f aca="false">D138/D90*100</f>
        <v>0.0367969350317644</v>
      </c>
      <c r="F138" s="35" t="n">
        <v>93</v>
      </c>
      <c r="G138" s="46" t="n">
        <f aca="false">F138/F90*100</f>
        <v>0.0301040044799938</v>
      </c>
    </row>
    <row r="139" customFormat="false" ht="15" hidden="false" customHeight="true" outlineLevel="0" collapsed="false">
      <c r="A139" s="11" t="s">
        <v>54</v>
      </c>
      <c r="B139" s="35" t="n">
        <v>398</v>
      </c>
      <c r="C139" s="46" t="n">
        <f aca="false">B139/B90*100</f>
        <v>0.0679034883284482</v>
      </c>
      <c r="D139" s="35" t="n">
        <v>180</v>
      </c>
      <c r="E139" s="46" t="n">
        <f aca="false">D139/D90*100</f>
        <v>0.0649357677031137</v>
      </c>
      <c r="F139" s="35" t="n">
        <v>218</v>
      </c>
      <c r="G139" s="46" t="n">
        <f aca="false">F139/F90*100</f>
        <v>0.0705663760928887</v>
      </c>
    </row>
    <row r="140" customFormat="false" ht="15" hidden="false" customHeight="true" outlineLevel="0" collapsed="false">
      <c r="A140" s="29" t="s">
        <v>55</v>
      </c>
      <c r="B140" s="35" t="n">
        <v>7592</v>
      </c>
      <c r="C140" s="46" t="n">
        <f aca="false">B140/B90*100</f>
        <v>1.29528463163211</v>
      </c>
      <c r="D140" s="35" t="n">
        <v>3151</v>
      </c>
      <c r="E140" s="46" t="n">
        <f aca="false">D140/D90*100</f>
        <v>1.13673668906951</v>
      </c>
      <c r="F140" s="35" t="n">
        <v>4441</v>
      </c>
      <c r="G140" s="46" t="n">
        <f aca="false">F140/F90*100</f>
        <v>1.43754713866293</v>
      </c>
    </row>
    <row r="141" customFormat="false" ht="12" hidden="false" customHeight="true" outlineLevel="0" collapsed="false">
      <c r="A141" s="11" t="s">
        <v>56</v>
      </c>
      <c r="B141" s="35"/>
      <c r="C141" s="55"/>
      <c r="D141" s="45"/>
      <c r="E141" s="55"/>
      <c r="F141" s="35"/>
      <c r="G141" s="55"/>
    </row>
    <row r="142" customFormat="false" ht="15" hidden="false" customHeight="true" outlineLevel="0" collapsed="false">
      <c r="A142" s="11" t="s">
        <v>57</v>
      </c>
      <c r="B142" s="35" t="n">
        <v>21</v>
      </c>
      <c r="C142" s="46" t="n">
        <f aca="false">B142/B90*100</f>
        <v>0.0035828473741141</v>
      </c>
      <c r="D142" s="35" t="n">
        <v>7</v>
      </c>
      <c r="E142" s="46" t="n">
        <f aca="false">D142/D90*100</f>
        <v>0.00252527985512109</v>
      </c>
      <c r="F142" s="35" t="n">
        <v>14</v>
      </c>
      <c r="G142" s="46" t="n">
        <f aca="false">F142/F90*100</f>
        <v>0.00453178562064423</v>
      </c>
    </row>
    <row r="143" customFormat="false" ht="15" hidden="false" customHeight="true" outlineLevel="0" collapsed="false">
      <c r="A143" s="11" t="s">
        <v>58</v>
      </c>
      <c r="B143" s="35" t="n">
        <v>19</v>
      </c>
      <c r="C143" s="46" t="n">
        <f aca="false">B143/B90*100</f>
        <v>0.00324162381467466</v>
      </c>
      <c r="D143" s="35" t="n">
        <v>15</v>
      </c>
      <c r="E143" s="46" t="n">
        <f aca="false">D143/D90*100</f>
        <v>0.00541131397525947</v>
      </c>
      <c r="F143" s="35" t="n">
        <v>4</v>
      </c>
      <c r="G143" s="46" t="n">
        <f aca="false">F143/F90*100</f>
        <v>0.00129479589161264</v>
      </c>
    </row>
    <row r="144" customFormat="false" ht="15" hidden="false" customHeight="true" outlineLevel="0" collapsed="false">
      <c r="A144" s="11" t="s">
        <v>59</v>
      </c>
      <c r="B144" s="35" t="n">
        <v>81</v>
      </c>
      <c r="C144" s="46" t="n">
        <f aca="false">B144/B90*100</f>
        <v>0.0138195541572972</v>
      </c>
      <c r="D144" s="35" t="n">
        <v>34</v>
      </c>
      <c r="E144" s="46" t="n">
        <f aca="false">D144/D90*100</f>
        <v>0.0122656450105881</v>
      </c>
      <c r="F144" s="35" t="n">
        <v>47</v>
      </c>
      <c r="G144" s="46" t="n">
        <f aca="false">F144/F90*100</f>
        <v>0.0152138517264485</v>
      </c>
    </row>
    <row r="145" customFormat="false" ht="15" hidden="false" customHeight="true" outlineLevel="0" collapsed="false">
      <c r="A145" s="11" t="s">
        <v>60</v>
      </c>
      <c r="B145" s="35" t="n">
        <v>176</v>
      </c>
      <c r="C145" s="46" t="n">
        <f aca="false">B145/B90*100</f>
        <v>0.0300276732306705</v>
      </c>
      <c r="D145" s="35" t="n">
        <v>73</v>
      </c>
      <c r="E145" s="46" t="n">
        <f aca="false">D145/D90*100</f>
        <v>0.0263350613462628</v>
      </c>
      <c r="F145" s="35" t="n">
        <v>103</v>
      </c>
      <c r="G145" s="46" t="n">
        <f aca="false">F145/F90*100</f>
        <v>0.0333409942090254</v>
      </c>
    </row>
    <row r="146" customFormat="false" ht="15" hidden="false" customHeight="true" outlineLevel="0" collapsed="false">
      <c r="A146" s="11" t="s">
        <v>61</v>
      </c>
      <c r="B146" s="35" t="n">
        <v>104</v>
      </c>
      <c r="C146" s="46" t="n">
        <f aca="false">B146/B90*100</f>
        <v>0.0177436250908508</v>
      </c>
      <c r="D146" s="35" t="n">
        <v>50</v>
      </c>
      <c r="E146" s="46" t="n">
        <f aca="false">D146/D90*100</f>
        <v>0.0180377132508649</v>
      </c>
      <c r="F146" s="35" t="n">
        <v>54</v>
      </c>
      <c r="G146" s="46" t="n">
        <f aca="false">F146/F90*100</f>
        <v>0.0174797445367706</v>
      </c>
    </row>
    <row r="147" customFormat="false" ht="15" hidden="false" customHeight="true" outlineLevel="0" collapsed="false">
      <c r="A147" s="11" t="s">
        <v>62</v>
      </c>
      <c r="B147" s="35" t="n">
        <v>969</v>
      </c>
      <c r="C147" s="46" t="n">
        <f aca="false">B147/B90*100</f>
        <v>0.165322814548408</v>
      </c>
      <c r="D147" s="35" t="n">
        <v>462</v>
      </c>
      <c r="E147" s="46" t="n">
        <f aca="false">D147/D90*100</f>
        <v>0.166668470437992</v>
      </c>
      <c r="F147" s="35" t="n">
        <v>507</v>
      </c>
      <c r="G147" s="46" t="n">
        <f aca="false">F147/F90*100</f>
        <v>0.164115379261902</v>
      </c>
    </row>
    <row r="148" customFormat="false" ht="15" hidden="false" customHeight="true" outlineLevel="0" collapsed="false">
      <c r="A148" s="11" t="s">
        <v>63</v>
      </c>
      <c r="B148" s="35" t="n">
        <v>5673</v>
      </c>
      <c r="C148" s="46" t="n">
        <f aca="false">B148/B90*100</f>
        <v>0.967880626349966</v>
      </c>
      <c r="D148" s="35" t="n">
        <v>2262</v>
      </c>
      <c r="E148" s="46" t="n">
        <f aca="false">D148/D90*100</f>
        <v>0.816026147469129</v>
      </c>
      <c r="F148" s="35" t="n">
        <v>3411</v>
      </c>
      <c r="G148" s="46" t="n">
        <f aca="false">F148/F90*100</f>
        <v>1.10413719657268</v>
      </c>
    </row>
    <row r="149" customFormat="false" ht="15" hidden="false" customHeight="true" outlineLevel="0" collapsed="false">
      <c r="A149" s="11" t="s">
        <v>64</v>
      </c>
      <c r="B149" s="35" t="n">
        <v>36</v>
      </c>
      <c r="C149" s="46" t="n">
        <f aca="false">B149/B90*100</f>
        <v>0.00614202406990988</v>
      </c>
      <c r="D149" s="35" t="n">
        <v>9</v>
      </c>
      <c r="E149" s="46" t="n">
        <f aca="false">D149/D90*100</f>
        <v>0.00324678838515568</v>
      </c>
      <c r="F149" s="35" t="n">
        <v>27</v>
      </c>
      <c r="G149" s="46" t="n">
        <f aca="false">F149/F90*100</f>
        <v>0.00873987226838529</v>
      </c>
    </row>
    <row r="150" customFormat="false" ht="15" hidden="false" customHeight="true" outlineLevel="0" collapsed="false">
      <c r="A150" s="11" t="s">
        <v>65</v>
      </c>
      <c r="B150" s="35" t="n">
        <v>24</v>
      </c>
      <c r="C150" s="46" t="n">
        <f aca="false">B150/B90*100</f>
        <v>0.00409468271327326</v>
      </c>
      <c r="D150" s="35" t="n">
        <v>12</v>
      </c>
      <c r="E150" s="46" t="n">
        <f aca="false">D150/D90*100</f>
        <v>0.00432905118020758</v>
      </c>
      <c r="F150" s="35" t="n">
        <v>12</v>
      </c>
      <c r="G150" s="46" t="n">
        <f aca="false">F150/F90*100</f>
        <v>0.00388438767483791</v>
      </c>
    </row>
    <row r="151" customFormat="false" ht="15" hidden="false" customHeight="true" outlineLevel="0" collapsed="false">
      <c r="A151" s="11" t="s">
        <v>66</v>
      </c>
      <c r="B151" s="35" t="n">
        <v>199</v>
      </c>
      <c r="C151" s="46" t="n">
        <f aca="false">B151/B90*100</f>
        <v>0.0339517441642241</v>
      </c>
      <c r="D151" s="35" t="n">
        <v>89</v>
      </c>
      <c r="E151" s="46" t="n">
        <f aca="false">D151/D90*100</f>
        <v>0.0321071295865395</v>
      </c>
      <c r="F151" s="35" t="n">
        <v>110</v>
      </c>
      <c r="G151" s="46" t="n">
        <f aca="false">F151/F90*100</f>
        <v>0.0356068870193475</v>
      </c>
    </row>
    <row r="152" customFormat="false" ht="15" hidden="false" customHeight="true" outlineLevel="0" collapsed="false">
      <c r="A152" s="11" t="s">
        <v>67</v>
      </c>
      <c r="B152" s="35" t="n">
        <v>45</v>
      </c>
      <c r="C152" s="46" t="n">
        <f aca="false">B152/B90*100</f>
        <v>0.00767753008738735</v>
      </c>
      <c r="D152" s="35" t="n">
        <v>19</v>
      </c>
      <c r="E152" s="46" t="n">
        <f aca="false">D152/D90*100</f>
        <v>0.00685433103532866</v>
      </c>
      <c r="F152" s="35" t="n">
        <v>26</v>
      </c>
      <c r="G152" s="46" t="n">
        <f aca="false">F152/F90*100</f>
        <v>0.00841617329548213</v>
      </c>
    </row>
    <row r="153" customFormat="false" ht="15" hidden="false" customHeight="true" outlineLevel="0" collapsed="false">
      <c r="A153" s="11" t="s">
        <v>68</v>
      </c>
      <c r="B153" s="35" t="n">
        <v>197</v>
      </c>
      <c r="C153" s="46" t="n">
        <f aca="false">B153/B90*100</f>
        <v>0.0336105206047846</v>
      </c>
      <c r="D153" s="35" t="n">
        <v>92</v>
      </c>
      <c r="E153" s="46" t="n">
        <f aca="false">D153/D90*100</f>
        <v>0.0331893923815914</v>
      </c>
      <c r="F153" s="35" t="n">
        <v>105</v>
      </c>
      <c r="G153" s="46" t="n">
        <f aca="false">F153/F90*100</f>
        <v>0.0339883921548317</v>
      </c>
    </row>
    <row r="154" customFormat="false" ht="15" hidden="false" customHeight="true" outlineLevel="0" collapsed="false">
      <c r="A154" s="29" t="s">
        <v>69</v>
      </c>
      <c r="B154" s="35" t="n">
        <v>74</v>
      </c>
      <c r="C154" s="46" t="n">
        <f aca="false">B154/B90*100</f>
        <v>0.0126252716992592</v>
      </c>
      <c r="D154" s="35" t="n">
        <v>41</v>
      </c>
      <c r="E154" s="46" t="n">
        <f aca="false">D154/D90*100</f>
        <v>0.0147909248657092</v>
      </c>
      <c r="F154" s="35" t="n">
        <v>33</v>
      </c>
      <c r="G154" s="46" t="n">
        <f aca="false">F154/F90*100</f>
        <v>0.0106820661058042</v>
      </c>
    </row>
    <row r="155" customFormat="false" ht="12" hidden="false" customHeight="true" outlineLevel="0" collapsed="false">
      <c r="A155" s="11" t="s">
        <v>56</v>
      </c>
      <c r="B155" s="35"/>
      <c r="C155" s="55"/>
      <c r="D155" s="35"/>
      <c r="E155" s="55"/>
      <c r="F155" s="35"/>
      <c r="G155" s="55"/>
    </row>
    <row r="156" customFormat="false" ht="12" hidden="false" customHeight="true" outlineLevel="0" collapsed="false">
      <c r="A156" s="35" t="s">
        <v>70</v>
      </c>
      <c r="B156" s="35"/>
      <c r="C156" s="55"/>
      <c r="D156" s="35"/>
      <c r="E156" s="55"/>
      <c r="F156" s="35"/>
      <c r="G156" s="55"/>
    </row>
    <row r="157" customFormat="false" ht="12" hidden="false" customHeight="true" outlineLevel="0" collapsed="false">
      <c r="A157" s="13" t="s">
        <v>71</v>
      </c>
      <c r="B157" s="35" t="n">
        <v>22</v>
      </c>
      <c r="C157" s="46" t="n">
        <f aca="false">B157/B90*100</f>
        <v>0.00375345915383382</v>
      </c>
      <c r="D157" s="35" t="n">
        <v>11</v>
      </c>
      <c r="E157" s="46" t="n">
        <f aca="false">D157/D90*100</f>
        <v>0.00396829691519028</v>
      </c>
      <c r="F157" s="35" t="n">
        <v>11</v>
      </c>
      <c r="G157" s="46" t="n">
        <f aca="false">F157/F90*100</f>
        <v>0.00356068870193475</v>
      </c>
    </row>
    <row r="158" customFormat="false" ht="15" hidden="false" customHeight="true" outlineLevel="0" collapsed="false">
      <c r="A158" s="29" t="s">
        <v>72</v>
      </c>
      <c r="B158" s="35" t="n">
        <v>152</v>
      </c>
      <c r="C158" s="46" t="n">
        <f aca="false">B158/B90*100</f>
        <v>0.0259329905173973</v>
      </c>
      <c r="D158" s="35" t="n">
        <v>73</v>
      </c>
      <c r="E158" s="46" t="n">
        <f aca="false">D158/D90*100</f>
        <v>0.0263350613462628</v>
      </c>
      <c r="F158" s="35" t="n">
        <v>79</v>
      </c>
      <c r="G158" s="46" t="n">
        <f aca="false">F158/F90*100</f>
        <v>0.0255722188593496</v>
      </c>
    </row>
    <row r="159" customFormat="false" ht="12" hidden="false" customHeight="true" outlineLevel="0" collapsed="false">
      <c r="A159" s="11" t="s">
        <v>56</v>
      </c>
      <c r="B159" s="35"/>
      <c r="C159" s="55"/>
      <c r="D159" s="35"/>
      <c r="E159" s="55"/>
      <c r="F159" s="35"/>
      <c r="G159" s="55"/>
    </row>
    <row r="160" customFormat="false" ht="14.25" hidden="false" customHeight="true" outlineLevel="0" collapsed="false">
      <c r="A160" s="11" t="s">
        <v>73</v>
      </c>
      <c r="B160" s="35" t="n">
        <v>2</v>
      </c>
      <c r="C160" s="46" t="n">
        <f aca="false">B160/B90*100</f>
        <v>0.000341223559439438</v>
      </c>
      <c r="D160" s="35" t="n">
        <v>2</v>
      </c>
      <c r="E160" s="46" t="n">
        <f aca="false">D160/D90*100</f>
        <v>0.000721508530034596</v>
      </c>
      <c r="F160" s="9" t="s">
        <v>96</v>
      </c>
      <c r="G160" s="9" t="s">
        <v>96</v>
      </c>
    </row>
    <row r="161" customFormat="false" ht="14.25" hidden="false" customHeight="true" outlineLevel="0" collapsed="false">
      <c r="A161" s="11" t="s">
        <v>74</v>
      </c>
      <c r="B161" s="35" t="n">
        <v>12</v>
      </c>
      <c r="C161" s="46" t="n">
        <f aca="false">B161/B90*100</f>
        <v>0.00204734135663663</v>
      </c>
      <c r="D161" s="35" t="n">
        <v>8</v>
      </c>
      <c r="E161" s="46" t="n">
        <f aca="false">D161/D90*100</f>
        <v>0.00288603412013839</v>
      </c>
      <c r="F161" s="35" t="n">
        <v>4</v>
      </c>
      <c r="G161" s="46" t="n">
        <f aca="false">F161/F90*100</f>
        <v>0.00129479589161264</v>
      </c>
    </row>
    <row r="162" customFormat="false" ht="14.25" hidden="false" customHeight="true" outlineLevel="0" collapsed="false">
      <c r="A162" s="11" t="s">
        <v>75</v>
      </c>
      <c r="B162" s="35" t="n">
        <v>2</v>
      </c>
      <c r="C162" s="46" t="n">
        <f aca="false">B162/B90*100</f>
        <v>0.000341223559439438</v>
      </c>
      <c r="D162" s="35" t="n">
        <v>2</v>
      </c>
      <c r="E162" s="46" t="n">
        <f aca="false">D162/D90*100</f>
        <v>0.000721508530034596</v>
      </c>
      <c r="F162" s="9" t="s">
        <v>96</v>
      </c>
      <c r="G162" s="9" t="s">
        <v>96</v>
      </c>
    </row>
    <row r="163" customFormat="false" ht="14.25" hidden="false" customHeight="true" outlineLevel="0" collapsed="false">
      <c r="A163" s="11" t="s">
        <v>76</v>
      </c>
      <c r="B163" s="35" t="n">
        <v>23</v>
      </c>
      <c r="C163" s="46" t="n">
        <f aca="false">B163/B90*100</f>
        <v>0.00392407093355354</v>
      </c>
      <c r="D163" s="35" t="n">
        <v>10</v>
      </c>
      <c r="E163" s="46" t="n">
        <f aca="false">D163/D90*100</f>
        <v>0.00360754265017298</v>
      </c>
      <c r="F163" s="35" t="n">
        <v>13</v>
      </c>
      <c r="G163" s="46" t="n">
        <f aca="false">F163/F90*100</f>
        <v>0.00420808664774107</v>
      </c>
    </row>
    <row r="164" customFormat="false" ht="14.25" hidden="false" customHeight="true" outlineLevel="0" collapsed="false">
      <c r="A164" s="11" t="s">
        <v>77</v>
      </c>
      <c r="B164" s="35" t="n">
        <v>64</v>
      </c>
      <c r="C164" s="46" t="n">
        <f aca="false">B164/B90*100</f>
        <v>0.010919153902062</v>
      </c>
      <c r="D164" s="35" t="n">
        <v>22</v>
      </c>
      <c r="E164" s="46" t="n">
        <f aca="false">D164/D90*100</f>
        <v>0.00793659383038056</v>
      </c>
      <c r="F164" s="35" t="n">
        <v>42</v>
      </c>
      <c r="G164" s="46" t="n">
        <f aca="false">F164/F90*100</f>
        <v>0.0135953568619327</v>
      </c>
    </row>
    <row r="165" customFormat="false" ht="13.5" hidden="false" customHeight="true" outlineLevel="0" collapsed="false">
      <c r="A165" s="11" t="s">
        <v>78</v>
      </c>
      <c r="B165" s="35"/>
      <c r="C165" s="45"/>
      <c r="D165" s="35"/>
      <c r="E165" s="45"/>
      <c r="F165" s="35"/>
      <c r="G165" s="45"/>
    </row>
    <row r="166" customFormat="false" ht="12.75" hidden="false" customHeight="true" outlineLevel="0" collapsed="false">
      <c r="A166" s="36" t="s">
        <v>79</v>
      </c>
      <c r="B166" s="35" t="n">
        <v>1</v>
      </c>
      <c r="C166" s="46" t="n">
        <f aca="false">B166/B90*100</f>
        <v>0.000170611779719719</v>
      </c>
      <c r="D166" s="35" t="n">
        <v>1</v>
      </c>
      <c r="E166" s="46" t="n">
        <f aca="false">D166/D90*100</f>
        <v>0.000360754265017298</v>
      </c>
      <c r="F166" s="9" t="s">
        <v>96</v>
      </c>
      <c r="G166" s="9" t="s">
        <v>96</v>
      </c>
    </row>
    <row r="167" customFormat="false" ht="15" hidden="false" customHeight="true" outlineLevel="0" collapsed="false">
      <c r="A167" s="29" t="s">
        <v>80</v>
      </c>
      <c r="B167" s="35" t="n">
        <v>5</v>
      </c>
      <c r="C167" s="46" t="n">
        <f aca="false">B167/B90*100</f>
        <v>0.000853058898598595</v>
      </c>
      <c r="D167" s="35" t="n">
        <v>2</v>
      </c>
      <c r="E167" s="46" t="n">
        <f aca="false">D167/D90*100</f>
        <v>0.000721508530034596</v>
      </c>
      <c r="F167" s="35" t="n">
        <v>3</v>
      </c>
      <c r="G167" s="46" t="n">
        <f aca="false">F167/F90*100</f>
        <v>0.000971096918709477</v>
      </c>
    </row>
    <row r="168" customFormat="false" ht="14.25" hidden="false" customHeight="true" outlineLevel="0" collapsed="false">
      <c r="A168" s="31" t="s">
        <v>87</v>
      </c>
      <c r="B168" s="35"/>
      <c r="C168" s="35"/>
      <c r="D168" s="35"/>
      <c r="E168" s="35"/>
      <c r="F168" s="35"/>
      <c r="G168" s="35"/>
    </row>
    <row r="169" customFormat="false" ht="12" hidden="false" customHeight="true" outlineLevel="0" collapsed="false">
      <c r="A169" s="29" t="s">
        <v>82</v>
      </c>
      <c r="B169" s="35" t="n">
        <v>1</v>
      </c>
      <c r="C169" s="46" t="n">
        <f aca="false">B169/B90*100</f>
        <v>0.000170611779719719</v>
      </c>
      <c r="D169" s="35" t="n">
        <v>1</v>
      </c>
      <c r="E169" s="46" t="n">
        <f aca="false">D169/D90*100</f>
        <v>0.000360754265017298</v>
      </c>
      <c r="F169" s="9" t="s">
        <v>96</v>
      </c>
      <c r="G169" s="9" t="s">
        <v>96</v>
      </c>
    </row>
    <row r="170" customFormat="false" ht="13.5" hidden="false" customHeight="true" outlineLevel="0" collapsed="false">
      <c r="A170" s="33" t="s">
        <v>83</v>
      </c>
      <c r="B170" s="9"/>
      <c r="C170" s="52"/>
      <c r="D170" s="9"/>
      <c r="E170" s="52"/>
      <c r="F170" s="9"/>
      <c r="G170" s="52"/>
    </row>
    <row r="171" customFormat="false" ht="12" hidden="false" customHeight="true" outlineLevel="0" collapsed="false">
      <c r="A171" s="16" t="s">
        <v>84</v>
      </c>
      <c r="B171" s="9" t="s">
        <v>96</v>
      </c>
      <c r="C171" s="9" t="s">
        <v>96</v>
      </c>
      <c r="D171" s="9" t="s">
        <v>96</v>
      </c>
      <c r="E171" s="9" t="s">
        <v>96</v>
      </c>
      <c r="F171" s="9" t="s">
        <v>96</v>
      </c>
      <c r="G171" s="9" t="s">
        <v>96</v>
      </c>
    </row>
    <row r="172" customFormat="false" ht="15" hidden="false" customHeight="true" outlineLevel="0" collapsed="false">
      <c r="A172" s="21" t="s">
        <v>104</v>
      </c>
      <c r="B172" s="9"/>
      <c r="C172" s="22"/>
      <c r="D172" s="9"/>
      <c r="E172" s="15"/>
      <c r="F172" s="23" t="s">
        <v>40</v>
      </c>
      <c r="G172" s="23"/>
    </row>
    <row r="173" customFormat="false" ht="15.75" hidden="false" customHeight="true" outlineLevel="0" collapsed="false">
      <c r="A173" s="3"/>
      <c r="B173" s="4" t="s">
        <v>94</v>
      </c>
      <c r="C173" s="4"/>
      <c r="D173" s="4"/>
      <c r="E173" s="4"/>
      <c r="F173" s="4"/>
      <c r="G173" s="4"/>
    </row>
    <row r="174" customFormat="false" ht="45.75" hidden="false" customHeight="true" outlineLevel="0" collapsed="false">
      <c r="A174" s="3"/>
      <c r="B174" s="5" t="s">
        <v>90</v>
      </c>
      <c r="C174" s="5" t="s">
        <v>4</v>
      </c>
      <c r="D174" s="5" t="s">
        <v>91</v>
      </c>
      <c r="E174" s="6" t="s">
        <v>4</v>
      </c>
      <c r="F174" s="7" t="s">
        <v>92</v>
      </c>
      <c r="G174" s="7" t="s">
        <v>4</v>
      </c>
    </row>
    <row r="175" customFormat="false" ht="26.25" hidden="false" customHeight="true" outlineLevel="0" collapsed="false">
      <c r="A175" s="8" t="s">
        <v>7</v>
      </c>
      <c r="B175" s="35" t="n">
        <v>820003</v>
      </c>
      <c r="C175" s="49" t="n">
        <f aca="false">SUM(C178+C211)</f>
        <v>100</v>
      </c>
      <c r="D175" s="35" t="n">
        <v>386078</v>
      </c>
      <c r="E175" s="49" t="n">
        <f aca="false">SUM(E178+E211)</f>
        <v>100</v>
      </c>
      <c r="F175" s="35" t="n">
        <v>433925</v>
      </c>
      <c r="G175" s="49" t="n">
        <f aca="false">SUM(G178+G211)</f>
        <v>100</v>
      </c>
    </row>
    <row r="176" customFormat="false" ht="15" hidden="false" customHeight="true" outlineLevel="0" collapsed="false">
      <c r="A176" s="11" t="s">
        <v>8</v>
      </c>
      <c r="B176" s="35"/>
      <c r="C176" s="50"/>
      <c r="D176" s="35"/>
      <c r="E176" s="50"/>
      <c r="F176" s="35"/>
      <c r="G176" s="50"/>
    </row>
    <row r="177" customFormat="false" ht="12" hidden="false" customHeight="true" outlineLevel="0" collapsed="false">
      <c r="A177" s="13" t="s">
        <v>9</v>
      </c>
      <c r="B177" s="13"/>
      <c r="C177" s="51"/>
      <c r="D177" s="13"/>
      <c r="E177" s="51"/>
      <c r="F177" s="13"/>
      <c r="G177" s="51"/>
    </row>
    <row r="178" customFormat="false" ht="18.75" hidden="false" customHeight="true" outlineLevel="0" collapsed="false">
      <c r="A178" s="16" t="s">
        <v>10</v>
      </c>
      <c r="B178" s="13" t="n">
        <f aca="false">SUM(B181:B207)</f>
        <v>810120</v>
      </c>
      <c r="C178" s="46" t="n">
        <f aca="false">B178/B175*100</f>
        <v>98.7947605069738</v>
      </c>
      <c r="D178" s="13" t="n">
        <f aca="false">SUM(D181:D207)</f>
        <v>381638</v>
      </c>
      <c r="E178" s="46" t="n">
        <f aca="false">D178/D175*100</f>
        <v>98.8499733214532</v>
      </c>
      <c r="F178" s="13" t="n">
        <f aca="false">SUM(F181:F207)</f>
        <v>428482</v>
      </c>
      <c r="G178" s="46" t="n">
        <f aca="false">F178/F175*100</f>
        <v>98.7456357665495</v>
      </c>
    </row>
    <row r="179" customFormat="false" ht="15" hidden="false" customHeight="true" outlineLevel="0" collapsed="false">
      <c r="A179" s="13" t="s">
        <v>11</v>
      </c>
      <c r="B179" s="13"/>
      <c r="C179" s="51"/>
      <c r="D179" s="45"/>
      <c r="E179" s="51"/>
      <c r="F179" s="35"/>
      <c r="G179" s="51"/>
    </row>
    <row r="180" customFormat="false" ht="16.5" hidden="false" customHeight="true" outlineLevel="0" collapsed="false">
      <c r="A180" s="13" t="s">
        <v>12</v>
      </c>
      <c r="B180" s="13"/>
      <c r="C180" s="51"/>
      <c r="D180" s="45"/>
      <c r="E180" s="51"/>
      <c r="F180" s="35"/>
      <c r="G180" s="51"/>
    </row>
    <row r="181" customFormat="false" ht="15" hidden="false" customHeight="true" outlineLevel="0" collapsed="false">
      <c r="A181" s="20" t="s">
        <v>13</v>
      </c>
      <c r="B181" s="35" t="n">
        <v>385</v>
      </c>
      <c r="C181" s="46" t="n">
        <f aca="false">B181/B175*100</f>
        <v>0.0469510477400692</v>
      </c>
      <c r="D181" s="35" t="n">
        <v>195</v>
      </c>
      <c r="E181" s="46" t="n">
        <f aca="false">D181/D175*100</f>
        <v>0.0505079284496915</v>
      </c>
      <c r="F181" s="35" t="n">
        <v>190</v>
      </c>
      <c r="G181" s="46" t="n">
        <f aca="false">F181/F175*100</f>
        <v>0.0437863686120873</v>
      </c>
    </row>
    <row r="182" customFormat="false" ht="20.25" hidden="false" customHeight="true" outlineLevel="0" collapsed="false">
      <c r="A182" s="11" t="s">
        <v>14</v>
      </c>
      <c r="B182" s="35" t="n">
        <v>758</v>
      </c>
      <c r="C182" s="46" t="n">
        <f aca="false">B182/B175*100</f>
        <v>0.0924386861999285</v>
      </c>
      <c r="D182" s="35" t="n">
        <v>403</v>
      </c>
      <c r="E182" s="46" t="n">
        <f aca="false">D182/D175*100</f>
        <v>0.104383052129362</v>
      </c>
      <c r="F182" s="35" t="n">
        <v>355</v>
      </c>
      <c r="G182" s="46" t="n">
        <f aca="false">F182/F175*100</f>
        <v>0.0818113729331106</v>
      </c>
    </row>
    <row r="183" customFormat="false" ht="20.25" hidden="false" customHeight="true" outlineLevel="0" collapsed="false">
      <c r="A183" s="11" t="s">
        <v>15</v>
      </c>
      <c r="B183" s="35" t="n">
        <v>447</v>
      </c>
      <c r="C183" s="46" t="n">
        <f aca="false">B183/B175*100</f>
        <v>0.0545119956878207</v>
      </c>
      <c r="D183" s="35" t="n">
        <v>240</v>
      </c>
      <c r="E183" s="46" t="n">
        <f aca="false">D183/D175*100</f>
        <v>0.0621636042457742</v>
      </c>
      <c r="F183" s="35" t="n">
        <v>207</v>
      </c>
      <c r="G183" s="46" t="n">
        <f aca="false">F183/F175*100</f>
        <v>0.0477040963300109</v>
      </c>
    </row>
    <row r="184" customFormat="false" ht="20.25" hidden="false" customHeight="true" outlineLevel="0" collapsed="false">
      <c r="A184" s="11" t="s">
        <v>16</v>
      </c>
      <c r="B184" s="35" t="n">
        <v>420</v>
      </c>
      <c r="C184" s="46" t="n">
        <f aca="false">B184/B175*100</f>
        <v>0.0512193248073483</v>
      </c>
      <c r="D184" s="35" t="n">
        <v>215</v>
      </c>
      <c r="E184" s="46" t="n">
        <f aca="false">D184/D175*100</f>
        <v>0.055688228803506</v>
      </c>
      <c r="F184" s="35" t="n">
        <v>205</v>
      </c>
      <c r="G184" s="46" t="n">
        <f aca="false">F184/F175*100</f>
        <v>0.0472431871867258</v>
      </c>
    </row>
    <row r="185" customFormat="false" ht="20.25" hidden="false" customHeight="true" outlineLevel="0" collapsed="false">
      <c r="A185" s="11" t="s">
        <v>17</v>
      </c>
      <c r="B185" s="35" t="n">
        <v>413</v>
      </c>
      <c r="C185" s="46" t="n">
        <f aca="false">B185/B175*100</f>
        <v>0.0503656693938925</v>
      </c>
      <c r="D185" s="35" t="n">
        <v>217</v>
      </c>
      <c r="E185" s="46" t="n">
        <f aca="false">D185/D175*100</f>
        <v>0.0562062588388875</v>
      </c>
      <c r="F185" s="35" t="n">
        <v>196</v>
      </c>
      <c r="G185" s="46" t="n">
        <f aca="false">F185/F175*100</f>
        <v>0.0451690960419427</v>
      </c>
    </row>
    <row r="186" customFormat="false" ht="20.25" hidden="false" customHeight="true" outlineLevel="0" collapsed="false">
      <c r="A186" s="11" t="s">
        <v>18</v>
      </c>
      <c r="B186" s="35" t="n">
        <v>572</v>
      </c>
      <c r="C186" s="46" t="n">
        <f aca="false">B186/B175*100</f>
        <v>0.0697558423566743</v>
      </c>
      <c r="D186" s="35" t="n">
        <v>304</v>
      </c>
      <c r="E186" s="46" t="n">
        <f aca="false">D186/D175*100</f>
        <v>0.0787405653779806</v>
      </c>
      <c r="F186" s="35" t="n">
        <v>268</v>
      </c>
      <c r="G186" s="46" t="n">
        <f aca="false">F186/F175*100</f>
        <v>0.0617618252002074</v>
      </c>
    </row>
    <row r="187" customFormat="false" ht="20.25" hidden="false" customHeight="true" outlineLevel="0" collapsed="false">
      <c r="A187" s="11" t="s">
        <v>19</v>
      </c>
      <c r="B187" s="35" t="n">
        <v>1100</v>
      </c>
      <c r="C187" s="46" t="n">
        <f aca="false">B187/B175*100</f>
        <v>0.134145850685912</v>
      </c>
      <c r="D187" s="35" t="n">
        <v>560</v>
      </c>
      <c r="E187" s="46" t="n">
        <f aca="false">D187/D175*100</f>
        <v>0.145048409906806</v>
      </c>
      <c r="F187" s="35" t="n">
        <v>540</v>
      </c>
      <c r="G187" s="46" t="n">
        <f aca="false">F187/F175*100</f>
        <v>0.124445468686985</v>
      </c>
    </row>
    <row r="188" customFormat="false" ht="20.25" hidden="false" customHeight="true" outlineLevel="0" collapsed="false">
      <c r="A188" s="11" t="s">
        <v>20</v>
      </c>
      <c r="B188" s="35" t="n">
        <v>380</v>
      </c>
      <c r="C188" s="46" t="n">
        <f aca="false">B188/B175*100</f>
        <v>0.0463412938733151</v>
      </c>
      <c r="D188" s="35" t="n">
        <v>180</v>
      </c>
      <c r="E188" s="46" t="n">
        <f aca="false">D188/D175*100</f>
        <v>0.0466227031843306</v>
      </c>
      <c r="F188" s="35" t="n">
        <v>200</v>
      </c>
      <c r="G188" s="46" t="n">
        <f aca="false">F188/F175*100</f>
        <v>0.046090914328513</v>
      </c>
    </row>
    <row r="189" customFormat="false" ht="20.25" hidden="false" customHeight="true" outlineLevel="0" collapsed="false">
      <c r="A189" s="11" t="s">
        <v>21</v>
      </c>
      <c r="B189" s="35" t="n">
        <v>790149</v>
      </c>
      <c r="C189" s="46" t="n">
        <f aca="false">B189/B175*100</f>
        <v>96.3592816123843</v>
      </c>
      <c r="D189" s="35" t="n">
        <v>371482</v>
      </c>
      <c r="E189" s="46" t="n">
        <f aca="false">D189/D175*100</f>
        <v>96.2194168017862</v>
      </c>
      <c r="F189" s="35" t="n">
        <v>418667</v>
      </c>
      <c r="G189" s="46" t="n">
        <f aca="false">F189/F175*100</f>
        <v>96.4837241458777</v>
      </c>
    </row>
    <row r="190" customFormat="false" ht="20.25" hidden="false" customHeight="true" outlineLevel="0" collapsed="false">
      <c r="A190" s="11" t="s">
        <v>22</v>
      </c>
      <c r="B190" s="35" t="n">
        <v>421</v>
      </c>
      <c r="C190" s="46" t="n">
        <f aca="false">B190/B175*100</f>
        <v>0.0513412755806991</v>
      </c>
      <c r="D190" s="35" t="n">
        <v>221</v>
      </c>
      <c r="E190" s="46" t="n">
        <f aca="false">D190/D175*100</f>
        <v>0.0572423189096504</v>
      </c>
      <c r="F190" s="35" t="n">
        <v>200</v>
      </c>
      <c r="G190" s="46" t="n">
        <f aca="false">F190/F175*100</f>
        <v>0.046090914328513</v>
      </c>
    </row>
    <row r="191" customFormat="false" ht="20.25" hidden="false" customHeight="true" outlineLevel="0" collapsed="false">
      <c r="A191" s="11" t="s">
        <v>23</v>
      </c>
      <c r="B191" s="35" t="n">
        <v>533</v>
      </c>
      <c r="C191" s="46" t="n">
        <f aca="false">B191/B175*100</f>
        <v>0.064999762195992</v>
      </c>
      <c r="D191" s="35" t="n">
        <v>305</v>
      </c>
      <c r="E191" s="46" t="n">
        <f aca="false">D191/D175*100</f>
        <v>0.0789995803956713</v>
      </c>
      <c r="F191" s="35" t="n">
        <v>228</v>
      </c>
      <c r="G191" s="46" t="n">
        <f aca="false">F191/F175*100</f>
        <v>0.0525436423345048</v>
      </c>
    </row>
    <row r="192" customFormat="false" ht="20.25" hidden="false" customHeight="true" outlineLevel="0" collapsed="false">
      <c r="A192" s="11" t="s">
        <v>24</v>
      </c>
      <c r="B192" s="35" t="n">
        <v>368</v>
      </c>
      <c r="C192" s="46" t="n">
        <f aca="false">B192/B175*100</f>
        <v>0.0448778845931052</v>
      </c>
      <c r="D192" s="35" t="n">
        <v>187</v>
      </c>
      <c r="E192" s="46" t="n">
        <f aca="false">D192/D175*100</f>
        <v>0.0484358083081657</v>
      </c>
      <c r="F192" s="35" t="n">
        <v>181</v>
      </c>
      <c r="G192" s="46" t="n">
        <f aca="false">F192/F175*100</f>
        <v>0.0417122774673043</v>
      </c>
    </row>
    <row r="193" customFormat="false" ht="20.25" hidden="false" customHeight="true" outlineLevel="0" collapsed="false">
      <c r="A193" s="11" t="s">
        <v>25</v>
      </c>
      <c r="B193" s="35" t="n">
        <v>3824</v>
      </c>
      <c r="C193" s="46" t="n">
        <f aca="false">B193/B175*100</f>
        <v>0.466339757293571</v>
      </c>
      <c r="D193" s="35" t="n">
        <v>1891</v>
      </c>
      <c r="E193" s="46" t="n">
        <f aca="false">D193/D175*100</f>
        <v>0.489797398453162</v>
      </c>
      <c r="F193" s="35" t="n">
        <v>1933</v>
      </c>
      <c r="G193" s="46" t="n">
        <f aca="false">F193/F175*100</f>
        <v>0.445468686985078</v>
      </c>
    </row>
    <row r="194" customFormat="false" ht="20.25" hidden="false" customHeight="true" outlineLevel="0" collapsed="false">
      <c r="A194" s="11" t="s">
        <v>26</v>
      </c>
      <c r="B194" s="35" t="n">
        <v>428</v>
      </c>
      <c r="C194" s="46" t="n">
        <f aca="false">B194/B175*100</f>
        <v>0.0521949309941549</v>
      </c>
      <c r="D194" s="35" t="n">
        <v>228</v>
      </c>
      <c r="E194" s="46" t="n">
        <f aca="false">D194/D175*100</f>
        <v>0.0590554240334855</v>
      </c>
      <c r="F194" s="35" t="n">
        <v>200</v>
      </c>
      <c r="G194" s="46" t="n">
        <f aca="false">F194/F175*100</f>
        <v>0.046090914328513</v>
      </c>
    </row>
    <row r="195" customFormat="false" ht="20.25" hidden="false" customHeight="true" outlineLevel="0" collapsed="false">
      <c r="A195" s="11" t="s">
        <v>27</v>
      </c>
      <c r="B195" s="35" t="n">
        <v>681</v>
      </c>
      <c r="C195" s="46" t="n">
        <f aca="false">B195/B175*100</f>
        <v>0.0830484766519147</v>
      </c>
      <c r="D195" s="35" t="n">
        <v>362</v>
      </c>
      <c r="E195" s="46" t="n">
        <f aca="false">D195/D175*100</f>
        <v>0.0937634364040427</v>
      </c>
      <c r="F195" s="35" t="n">
        <v>319</v>
      </c>
      <c r="G195" s="46" t="n">
        <f aca="false">F195/F175*100</f>
        <v>0.0735150083539782</v>
      </c>
    </row>
    <row r="196" customFormat="false" ht="20.25" hidden="false" customHeight="true" outlineLevel="0" collapsed="false">
      <c r="A196" s="11" t="s">
        <v>28</v>
      </c>
      <c r="B196" s="35" t="n">
        <v>362</v>
      </c>
      <c r="C196" s="46" t="n">
        <f aca="false">B196/B175*100</f>
        <v>0.0441461799530002</v>
      </c>
      <c r="D196" s="35" t="n">
        <v>170</v>
      </c>
      <c r="E196" s="46" t="n">
        <f aca="false">D196/D175*100</f>
        <v>0.0440325530074234</v>
      </c>
      <c r="F196" s="35" t="n">
        <v>192</v>
      </c>
      <c r="G196" s="46" t="n">
        <f aca="false">F196/F175*100</f>
        <v>0.0442472777553725</v>
      </c>
    </row>
    <row r="197" customFormat="false" ht="20.25" hidden="false" customHeight="true" outlineLevel="0" collapsed="false">
      <c r="A197" s="11" t="s">
        <v>29</v>
      </c>
      <c r="B197" s="35" t="n">
        <v>571</v>
      </c>
      <c r="C197" s="46" t="n">
        <f aca="false">B197/B175*100</f>
        <v>0.0696338915833235</v>
      </c>
      <c r="D197" s="35" t="n">
        <v>321</v>
      </c>
      <c r="E197" s="46" t="n">
        <f aca="false">D197/D175*100</f>
        <v>0.083143820678723</v>
      </c>
      <c r="F197" s="35" t="n">
        <v>250</v>
      </c>
      <c r="G197" s="46" t="n">
        <f aca="false">F197/F175*100</f>
        <v>0.0576136429106412</v>
      </c>
    </row>
    <row r="198" customFormat="false" ht="20.25" hidden="false" customHeight="true" outlineLevel="0" collapsed="false">
      <c r="A198" s="11" t="s">
        <v>30</v>
      </c>
      <c r="B198" s="35" t="n">
        <v>313</v>
      </c>
      <c r="C198" s="46" t="n">
        <f aca="false">B198/B175*100</f>
        <v>0.0381705920588095</v>
      </c>
      <c r="D198" s="35" t="n">
        <v>134</v>
      </c>
      <c r="E198" s="46" t="n">
        <f aca="false">D198/D175*100</f>
        <v>0.0347080123705573</v>
      </c>
      <c r="F198" s="35" t="n">
        <v>179</v>
      </c>
      <c r="G198" s="46" t="n">
        <f aca="false">F198/F175*100</f>
        <v>0.0412513683240191</v>
      </c>
    </row>
    <row r="199" customFormat="false" ht="20.25" hidden="false" customHeight="true" outlineLevel="0" collapsed="false">
      <c r="A199" s="11" t="s">
        <v>31</v>
      </c>
      <c r="B199" s="35" t="n">
        <v>3926</v>
      </c>
      <c r="C199" s="46" t="n">
        <f aca="false">B199/B175*100</f>
        <v>0.478778736175355</v>
      </c>
      <c r="D199" s="35" t="n">
        <v>1953</v>
      </c>
      <c r="E199" s="46" t="n">
        <f aca="false">D199/D175*100</f>
        <v>0.505856329549987</v>
      </c>
      <c r="F199" s="35" t="n">
        <v>1973</v>
      </c>
      <c r="G199" s="46" t="n">
        <f aca="false">F199/F175*100</f>
        <v>0.454686869850781</v>
      </c>
    </row>
    <row r="200" customFormat="false" ht="20.25" hidden="false" customHeight="true" outlineLevel="0" collapsed="false">
      <c r="A200" s="11" t="s">
        <v>32</v>
      </c>
      <c r="B200" s="35" t="n">
        <v>356</v>
      </c>
      <c r="C200" s="46" t="n">
        <f aca="false">B200/B175*100</f>
        <v>0.0434144753128952</v>
      </c>
      <c r="D200" s="35" t="n">
        <v>161</v>
      </c>
      <c r="E200" s="46" t="n">
        <f aca="false">D200/D175*100</f>
        <v>0.0417014178482068</v>
      </c>
      <c r="F200" s="35" t="n">
        <v>195</v>
      </c>
      <c r="G200" s="46" t="n">
        <f aca="false">F200/F175*100</f>
        <v>0.0449386414703002</v>
      </c>
    </row>
    <row r="201" customFormat="false" ht="20.25" hidden="false" customHeight="true" outlineLevel="0" collapsed="false">
      <c r="A201" s="11" t="s">
        <v>33</v>
      </c>
      <c r="B201" s="35" t="n">
        <v>372</v>
      </c>
      <c r="C201" s="46" t="n">
        <f aca="false">B201/B175*100</f>
        <v>0.0453656876865085</v>
      </c>
      <c r="D201" s="35" t="n">
        <v>206</v>
      </c>
      <c r="E201" s="46" t="n">
        <f aca="false">D201/D175*100</f>
        <v>0.0533570936442895</v>
      </c>
      <c r="F201" s="35" t="n">
        <v>166</v>
      </c>
      <c r="G201" s="46" t="n">
        <f aca="false">F201/F175*100</f>
        <v>0.0382554588926658</v>
      </c>
    </row>
    <row r="202" customFormat="false" ht="20.25" hidden="false" customHeight="true" outlineLevel="0" collapsed="false">
      <c r="A202" s="11" t="s">
        <v>34</v>
      </c>
      <c r="B202" s="35" t="n">
        <v>1136</v>
      </c>
      <c r="C202" s="46" t="n">
        <f aca="false">B202/B175*100</f>
        <v>0.138536078526542</v>
      </c>
      <c r="D202" s="35" t="n">
        <v>640</v>
      </c>
      <c r="E202" s="46" t="n">
        <f aca="false">D202/D175*100</f>
        <v>0.165769611322064</v>
      </c>
      <c r="F202" s="35" t="n">
        <v>496</v>
      </c>
      <c r="G202" s="46" t="n">
        <f aca="false">F202/F175*100</f>
        <v>0.114305467534712</v>
      </c>
    </row>
    <row r="203" customFormat="false" ht="20.25" hidden="false" customHeight="true" outlineLevel="0" collapsed="false">
      <c r="A203" s="11" t="s">
        <v>35</v>
      </c>
      <c r="B203" s="35" t="n">
        <v>332</v>
      </c>
      <c r="C203" s="46" t="n">
        <f aca="false">B203/B175*100</f>
        <v>0.0404876567524753</v>
      </c>
      <c r="D203" s="35" t="n">
        <v>157</v>
      </c>
      <c r="E203" s="46" t="n">
        <f aca="false">D203/D175*100</f>
        <v>0.0406653577774439</v>
      </c>
      <c r="F203" s="35" t="n">
        <v>175</v>
      </c>
      <c r="G203" s="46" t="n">
        <f aca="false">F203/F175*100</f>
        <v>0.0403295500374489</v>
      </c>
    </row>
    <row r="204" customFormat="false" ht="20.25" hidden="false" customHeight="true" outlineLevel="0" collapsed="false">
      <c r="A204" s="11" t="s">
        <v>36</v>
      </c>
      <c r="B204" s="35" t="n">
        <v>1411</v>
      </c>
      <c r="C204" s="46" t="n">
        <f aca="false">B204/B175*100</f>
        <v>0.17207254119802</v>
      </c>
      <c r="D204" s="35" t="n">
        <v>705</v>
      </c>
      <c r="E204" s="46" t="n">
        <f aca="false">D204/D175*100</f>
        <v>0.182605587471962</v>
      </c>
      <c r="F204" s="35" t="n">
        <v>706</v>
      </c>
      <c r="G204" s="46" t="n">
        <f aca="false">F204/F175*100</f>
        <v>0.162700927579651</v>
      </c>
    </row>
    <row r="205" customFormat="false" ht="20.25" hidden="false" customHeight="true" outlineLevel="0" collapsed="false">
      <c r="A205" s="11" t="s">
        <v>37</v>
      </c>
      <c r="B205" s="35" t="n">
        <v>346</v>
      </c>
      <c r="C205" s="46" t="n">
        <f aca="false">B205/B175*100</f>
        <v>0.0421949675793869</v>
      </c>
      <c r="D205" s="35" t="n">
        <v>131</v>
      </c>
      <c r="E205" s="46" t="n">
        <f aca="false">D205/D175*100</f>
        <v>0.0339309673174851</v>
      </c>
      <c r="F205" s="35" t="n">
        <v>215</v>
      </c>
      <c r="G205" s="46" t="n">
        <f aca="false">F205/F175*100</f>
        <v>0.0495477329031515</v>
      </c>
    </row>
    <row r="206" customFormat="false" ht="20.25" hidden="false" customHeight="true" outlineLevel="0" collapsed="false">
      <c r="A206" s="11" t="s">
        <v>38</v>
      </c>
      <c r="B206" s="35" t="n">
        <v>111</v>
      </c>
      <c r="C206" s="46" t="n">
        <f aca="false">B206/B175*100</f>
        <v>0.013536535841942</v>
      </c>
      <c r="D206" s="35" t="n">
        <v>67</v>
      </c>
      <c r="E206" s="46" t="n">
        <f aca="false">D206/D175*100</f>
        <v>0.0173540061852786</v>
      </c>
      <c r="F206" s="35" t="n">
        <v>44</v>
      </c>
      <c r="G206" s="46" t="n">
        <f aca="false">F206/F175*100</f>
        <v>0.0101400011522729</v>
      </c>
    </row>
    <row r="207" customFormat="false" ht="20.25" hidden="false" customHeight="true" outlineLevel="0" collapsed="false">
      <c r="A207" s="11" t="s">
        <v>39</v>
      </c>
      <c r="B207" s="35" t="n">
        <v>5</v>
      </c>
      <c r="C207" s="46" t="n">
        <f aca="false">B207/B175*100</f>
        <v>0.000609753866754146</v>
      </c>
      <c r="D207" s="35" t="n">
        <v>3</v>
      </c>
      <c r="E207" s="46" t="n">
        <f aca="false">D207/D175*100</f>
        <v>0.000777045053072177</v>
      </c>
      <c r="F207" s="35" t="n">
        <v>2</v>
      </c>
      <c r="G207" s="46" t="n">
        <f aca="false">F207/F175*100</f>
        <v>0.00046090914328513</v>
      </c>
    </row>
    <row r="208" customFormat="false" ht="15" hidden="false" customHeight="true" outlineLevel="0" collapsed="false">
      <c r="A208" s="21" t="s">
        <v>104</v>
      </c>
      <c r="B208" s="9"/>
      <c r="C208" s="22"/>
      <c r="D208" s="9"/>
      <c r="E208" s="15"/>
      <c r="F208" s="23" t="s">
        <v>40</v>
      </c>
      <c r="G208" s="23"/>
    </row>
    <row r="209" customFormat="false" ht="15" hidden="false" customHeight="true" outlineLevel="0" collapsed="false">
      <c r="A209" s="24"/>
      <c r="B209" s="4" t="s">
        <v>94</v>
      </c>
      <c r="C209" s="4"/>
      <c r="D209" s="4"/>
      <c r="E209" s="4"/>
      <c r="F209" s="4"/>
      <c r="G209" s="4"/>
    </row>
    <row r="210" customFormat="false" ht="45.75" hidden="false" customHeight="true" outlineLevel="0" collapsed="false">
      <c r="A210" s="24"/>
      <c r="B210" s="5" t="s">
        <v>90</v>
      </c>
      <c r="C210" s="5" t="s">
        <v>4</v>
      </c>
      <c r="D210" s="5" t="s">
        <v>91</v>
      </c>
      <c r="E210" s="6" t="s">
        <v>4</v>
      </c>
      <c r="F210" s="7" t="s">
        <v>92</v>
      </c>
      <c r="G210" s="7" t="s">
        <v>4</v>
      </c>
    </row>
    <row r="211" customFormat="false" ht="15" hidden="false" customHeight="true" outlineLevel="0" collapsed="false">
      <c r="A211" s="28" t="s">
        <v>41</v>
      </c>
      <c r="B211" s="35" t="n">
        <v>9883</v>
      </c>
      <c r="C211" s="46" t="n">
        <f aca="false">B211/B175*100</f>
        <v>1.20523949302625</v>
      </c>
      <c r="D211" s="35" t="n">
        <v>4440</v>
      </c>
      <c r="E211" s="46" t="n">
        <f aca="false">D211/D175*100</f>
        <v>1.15002667854682</v>
      </c>
      <c r="F211" s="35" t="n">
        <v>5443</v>
      </c>
      <c r="G211" s="46" t="n">
        <f aca="false">F211/F175*100</f>
        <v>1.25436423345048</v>
      </c>
    </row>
    <row r="212" customFormat="false" ht="12" hidden="false" customHeight="true" outlineLevel="0" collapsed="false">
      <c r="A212" s="11" t="s">
        <v>42</v>
      </c>
      <c r="B212" s="35"/>
      <c r="C212" s="55"/>
      <c r="D212" s="35"/>
      <c r="E212" s="55"/>
      <c r="F212" s="35"/>
      <c r="G212" s="55"/>
    </row>
    <row r="213" customFormat="false" ht="15" hidden="false" customHeight="true" outlineLevel="0" collapsed="false">
      <c r="A213" s="29" t="s">
        <v>43</v>
      </c>
      <c r="B213" s="35" t="n">
        <f aca="false">SUM(B214:B224)</f>
        <v>6599</v>
      </c>
      <c r="C213" s="46" t="n">
        <f aca="false">B213/B175*100</f>
        <v>0.804753153342122</v>
      </c>
      <c r="D213" s="35" t="n">
        <f aca="false">SUM(D214:D224)</f>
        <v>3195</v>
      </c>
      <c r="E213" s="46" t="n">
        <f aca="false">D213/D175*100</f>
        <v>0.827552981521869</v>
      </c>
      <c r="F213" s="35" t="n">
        <f aca="false">SUM(F214:F224)</f>
        <v>3404</v>
      </c>
      <c r="G213" s="46" t="n">
        <f aca="false">F213/F175*100</f>
        <v>0.784467361871291</v>
      </c>
    </row>
    <row r="214" customFormat="false" ht="15" hidden="false" customHeight="true" outlineLevel="0" collapsed="false">
      <c r="A214" s="11" t="s">
        <v>44</v>
      </c>
      <c r="B214" s="35" t="n">
        <v>52</v>
      </c>
      <c r="C214" s="46" t="n">
        <f aca="false">B214/B175*100</f>
        <v>0.00634144021424312</v>
      </c>
      <c r="D214" s="35" t="n">
        <v>39</v>
      </c>
      <c r="E214" s="46" t="n">
        <f aca="false">D214/D175*100</f>
        <v>0.0101015856899383</v>
      </c>
      <c r="F214" s="35" t="n">
        <v>13</v>
      </c>
      <c r="G214" s="46" t="n">
        <f aca="false">F214/F175*100</f>
        <v>0.00299590943135334</v>
      </c>
    </row>
    <row r="215" customFormat="false" ht="15" hidden="false" customHeight="true" outlineLevel="0" collapsed="false">
      <c r="A215" s="11" t="s">
        <v>45</v>
      </c>
      <c r="B215" s="35" t="n">
        <v>318</v>
      </c>
      <c r="C215" s="46" t="n">
        <f aca="false">B215/B175*100</f>
        <v>0.0387803459255637</v>
      </c>
      <c r="D215" s="35" t="n">
        <v>141</v>
      </c>
      <c r="E215" s="46" t="n">
        <f aca="false">D215/D175*100</f>
        <v>0.0365211174943923</v>
      </c>
      <c r="F215" s="35" t="n">
        <v>177</v>
      </c>
      <c r="G215" s="46" t="n">
        <f aca="false">F215/F175*100</f>
        <v>0.040790459180734</v>
      </c>
    </row>
    <row r="216" customFormat="false" ht="15" hidden="false" customHeight="true" outlineLevel="0" collapsed="false">
      <c r="A216" s="11" t="s">
        <v>46</v>
      </c>
      <c r="B216" s="35" t="n">
        <v>48</v>
      </c>
      <c r="C216" s="46" t="n">
        <f aca="false">B216/B175*100</f>
        <v>0.0058536371208398</v>
      </c>
      <c r="D216" s="35" t="n">
        <v>31</v>
      </c>
      <c r="E216" s="46" t="n">
        <f aca="false">D216/D175*100</f>
        <v>0.0080294655484125</v>
      </c>
      <c r="F216" s="35" t="n">
        <v>17</v>
      </c>
      <c r="G216" s="46" t="n">
        <f aca="false">F216/F175*100</f>
        <v>0.0039177277179236</v>
      </c>
    </row>
    <row r="217" customFormat="false" ht="15" hidden="false" customHeight="true" outlineLevel="0" collapsed="false">
      <c r="A217" s="11" t="s">
        <v>47</v>
      </c>
      <c r="B217" s="35" t="n">
        <v>31</v>
      </c>
      <c r="C217" s="46" t="n">
        <f aca="false">B217/B175*100</f>
        <v>0.00378047397387571</v>
      </c>
      <c r="D217" s="35" t="n">
        <v>21</v>
      </c>
      <c r="E217" s="46" t="n">
        <f aca="false">D217/D175*100</f>
        <v>0.00543931537150524</v>
      </c>
      <c r="F217" s="35" t="n">
        <v>10</v>
      </c>
      <c r="G217" s="46" t="n">
        <f aca="false">F217/F175*100</f>
        <v>0.00230454571642565</v>
      </c>
    </row>
    <row r="218" customFormat="false" ht="15" hidden="false" customHeight="true" outlineLevel="0" collapsed="false">
      <c r="A218" s="11" t="s">
        <v>48</v>
      </c>
      <c r="B218" s="35" t="n">
        <v>1008</v>
      </c>
      <c r="C218" s="46" t="n">
        <f aca="false">B218/B175*100</f>
        <v>0.122926379537636</v>
      </c>
      <c r="D218" s="35" t="n">
        <v>513</v>
      </c>
      <c r="E218" s="46" t="n">
        <f aca="false">D218/D175*100</f>
        <v>0.132874704075342</v>
      </c>
      <c r="F218" s="35" t="n">
        <v>495</v>
      </c>
      <c r="G218" s="46" t="n">
        <f aca="false">F218/F175*100</f>
        <v>0.11407501296307</v>
      </c>
    </row>
    <row r="219" customFormat="false" ht="15" hidden="false" customHeight="true" outlineLevel="0" collapsed="false">
      <c r="A219" s="11" t="s">
        <v>49</v>
      </c>
      <c r="B219" s="35" t="n">
        <v>24</v>
      </c>
      <c r="C219" s="46" t="n">
        <f aca="false">B219/B175*100</f>
        <v>0.0029268185604199</v>
      </c>
      <c r="D219" s="35" t="n">
        <v>11</v>
      </c>
      <c r="E219" s="46" t="n">
        <f aca="false">D219/D175*100</f>
        <v>0.00284916519459798</v>
      </c>
      <c r="F219" s="35" t="n">
        <v>13</v>
      </c>
      <c r="G219" s="46" t="n">
        <f aca="false">F219/F175*100</f>
        <v>0.00299590943135334</v>
      </c>
    </row>
    <row r="220" customFormat="false" ht="15" hidden="false" customHeight="true" outlineLevel="0" collapsed="false">
      <c r="A220" s="11" t="s">
        <v>50</v>
      </c>
      <c r="B220" s="35" t="n">
        <v>334</v>
      </c>
      <c r="C220" s="46" t="n">
        <f aca="false">B220/B175*100</f>
        <v>0.040731558299177</v>
      </c>
      <c r="D220" s="35" t="n">
        <v>197</v>
      </c>
      <c r="E220" s="46" t="n">
        <f aca="false">D220/D175*100</f>
        <v>0.051025958485073</v>
      </c>
      <c r="F220" s="35" t="n">
        <v>137</v>
      </c>
      <c r="G220" s="46" t="n">
        <f aca="false">F220/F175*100</f>
        <v>0.0315722763150314</v>
      </c>
    </row>
    <row r="221" customFormat="false" ht="15" hidden="false" customHeight="true" outlineLevel="0" collapsed="false">
      <c r="A221" s="11" t="s">
        <v>51</v>
      </c>
      <c r="B221" s="35" t="n">
        <v>4660</v>
      </c>
      <c r="C221" s="46" t="n">
        <f aca="false">B221/B175*100</f>
        <v>0.568290603814864</v>
      </c>
      <c r="D221" s="35" t="n">
        <v>2171</v>
      </c>
      <c r="E221" s="46" t="n">
        <f aca="false">D221/D175*100</f>
        <v>0.562321603406566</v>
      </c>
      <c r="F221" s="35" t="n">
        <v>2489</v>
      </c>
      <c r="G221" s="46" t="n">
        <f aca="false">F221/F175*100</f>
        <v>0.573601428818344</v>
      </c>
    </row>
    <row r="222" customFormat="false" ht="15" hidden="false" customHeight="true" outlineLevel="0" collapsed="false">
      <c r="A222" s="11" t="s">
        <v>52</v>
      </c>
      <c r="B222" s="35" t="n">
        <v>16</v>
      </c>
      <c r="C222" s="46" t="n">
        <f aca="false">B222/B175*100</f>
        <v>0.00195121237361327</v>
      </c>
      <c r="D222" s="35" t="n">
        <v>8</v>
      </c>
      <c r="E222" s="46" t="n">
        <f aca="false">D222/D175*100</f>
        <v>0.00207212014152581</v>
      </c>
      <c r="F222" s="35" t="n">
        <v>8</v>
      </c>
      <c r="G222" s="46" t="n">
        <f aca="false">F222/F175*100</f>
        <v>0.00184363657314052</v>
      </c>
    </row>
    <row r="223" customFormat="false" ht="15" hidden="false" customHeight="true" outlineLevel="0" collapsed="false">
      <c r="A223" s="11" t="s">
        <v>53</v>
      </c>
      <c r="B223" s="35" t="n">
        <v>26</v>
      </c>
      <c r="C223" s="46" t="n">
        <f aca="false">B223/B175*100</f>
        <v>0.00317072010712156</v>
      </c>
      <c r="D223" s="35" t="n">
        <v>16</v>
      </c>
      <c r="E223" s="46" t="n">
        <f aca="false">D223/D175*100</f>
        <v>0.00414424028305161</v>
      </c>
      <c r="F223" s="35" t="n">
        <v>10</v>
      </c>
      <c r="G223" s="46" t="n">
        <f aca="false">F223/F175*100</f>
        <v>0.00230454571642565</v>
      </c>
    </row>
    <row r="224" customFormat="false" ht="15" hidden="false" customHeight="true" outlineLevel="0" collapsed="false">
      <c r="A224" s="11" t="s">
        <v>54</v>
      </c>
      <c r="B224" s="35" t="n">
        <v>82</v>
      </c>
      <c r="C224" s="46" t="n">
        <f aca="false">B224/B175*100</f>
        <v>0.009999963414768</v>
      </c>
      <c r="D224" s="35" t="n">
        <v>47</v>
      </c>
      <c r="E224" s="46" t="n">
        <f aca="false">D224/D175*100</f>
        <v>0.0121737058314641</v>
      </c>
      <c r="F224" s="35" t="n">
        <v>35</v>
      </c>
      <c r="G224" s="46" t="n">
        <f aca="false">F224/F175*100</f>
        <v>0.00806591000748977</v>
      </c>
    </row>
    <row r="225" customFormat="false" ht="15" hidden="false" customHeight="true" outlineLevel="0" collapsed="false">
      <c r="A225" s="29" t="s">
        <v>55</v>
      </c>
      <c r="B225" s="35" t="n">
        <v>3237</v>
      </c>
      <c r="C225" s="46" t="n">
        <f aca="false">B225/B175*100</f>
        <v>0.394754653336634</v>
      </c>
      <c r="D225" s="35" t="n">
        <v>1221</v>
      </c>
      <c r="E225" s="46" t="n">
        <f aca="false">D225/D175*100</f>
        <v>0.316257336600376</v>
      </c>
      <c r="F225" s="35" t="n">
        <v>2016</v>
      </c>
      <c r="G225" s="46" t="n">
        <f aca="false">F225/F175*100</f>
        <v>0.464596416431411</v>
      </c>
    </row>
    <row r="226" customFormat="false" ht="12" hidden="false" customHeight="true" outlineLevel="0" collapsed="false">
      <c r="A226" s="11" t="s">
        <v>56</v>
      </c>
      <c r="B226" s="35"/>
      <c r="C226" s="55"/>
      <c r="D226" s="45"/>
      <c r="E226" s="55"/>
      <c r="F226" s="35"/>
      <c r="G226" s="55"/>
    </row>
    <row r="227" customFormat="false" ht="15" hidden="false" customHeight="true" outlineLevel="0" collapsed="false">
      <c r="A227" s="11" t="s">
        <v>57</v>
      </c>
      <c r="B227" s="35" t="n">
        <v>12</v>
      </c>
      <c r="C227" s="46" t="n">
        <f aca="false">B227/B175*100</f>
        <v>0.00146340928020995</v>
      </c>
      <c r="D227" s="35" t="n">
        <v>4</v>
      </c>
      <c r="E227" s="46" t="n">
        <f aca="false">D227/D175*100</f>
        <v>0.0010360600707629</v>
      </c>
      <c r="F227" s="35" t="n">
        <v>8</v>
      </c>
      <c r="G227" s="46" t="n">
        <f aca="false">F227/F175*100</f>
        <v>0.00184363657314052</v>
      </c>
    </row>
    <row r="228" customFormat="false" ht="15" hidden="false" customHeight="true" outlineLevel="0" collapsed="false">
      <c r="A228" s="11" t="s">
        <v>58</v>
      </c>
      <c r="B228" s="35" t="n">
        <v>5</v>
      </c>
      <c r="C228" s="46" t="n">
        <f aca="false">B228/B175*100</f>
        <v>0.000609753866754146</v>
      </c>
      <c r="D228" s="35" t="n">
        <v>3</v>
      </c>
      <c r="E228" s="46" t="n">
        <f aca="false">D228/D175*100</f>
        <v>0.000777045053072177</v>
      </c>
      <c r="F228" s="35" t="n">
        <v>2</v>
      </c>
      <c r="G228" s="46" t="n">
        <f aca="false">F228/F175*100</f>
        <v>0.00046090914328513</v>
      </c>
    </row>
    <row r="229" customFormat="false" ht="15" hidden="false" customHeight="true" outlineLevel="0" collapsed="false">
      <c r="A229" s="11" t="s">
        <v>59</v>
      </c>
      <c r="B229" s="35" t="n">
        <v>69</v>
      </c>
      <c r="C229" s="46" t="n">
        <f aca="false">B229/B175*100</f>
        <v>0.00841460336120722</v>
      </c>
      <c r="D229" s="35" t="n">
        <v>34</v>
      </c>
      <c r="E229" s="46" t="n">
        <f aca="false">D229/D175*100</f>
        <v>0.00880651060148468</v>
      </c>
      <c r="F229" s="35" t="n">
        <v>35</v>
      </c>
      <c r="G229" s="46" t="n">
        <f aca="false">F229/F175*100</f>
        <v>0.00806591000748977</v>
      </c>
    </row>
    <row r="230" customFormat="false" ht="15" hidden="false" customHeight="true" outlineLevel="0" collapsed="false">
      <c r="A230" s="11" t="s">
        <v>60</v>
      </c>
      <c r="B230" s="35" t="n">
        <v>139</v>
      </c>
      <c r="C230" s="46" t="n">
        <f aca="false">B230/B175*100</f>
        <v>0.0169511574957653</v>
      </c>
      <c r="D230" s="35" t="n">
        <v>61</v>
      </c>
      <c r="E230" s="46" t="n">
        <f aca="false">D230/D175*100</f>
        <v>0.0157999160791343</v>
      </c>
      <c r="F230" s="35" t="n">
        <v>78</v>
      </c>
      <c r="G230" s="46" t="n">
        <f aca="false">F230/F175*100</f>
        <v>0.0179754565881201</v>
      </c>
    </row>
    <row r="231" customFormat="false" ht="15" hidden="false" customHeight="true" outlineLevel="0" collapsed="false">
      <c r="A231" s="11" t="s">
        <v>61</v>
      </c>
      <c r="B231" s="35" t="n">
        <v>25</v>
      </c>
      <c r="C231" s="46" t="n">
        <f aca="false">B231/B175*100</f>
        <v>0.00304876933377073</v>
      </c>
      <c r="D231" s="35" t="n">
        <v>15</v>
      </c>
      <c r="E231" s="46" t="n">
        <f aca="false">D231/D175*100</f>
        <v>0.00388522526536089</v>
      </c>
      <c r="F231" s="35" t="n">
        <v>10</v>
      </c>
      <c r="G231" s="46" t="n">
        <f aca="false">F231/F175*100</f>
        <v>0.00230454571642565</v>
      </c>
    </row>
    <row r="232" customFormat="false" ht="15" hidden="false" customHeight="true" outlineLevel="0" collapsed="false">
      <c r="A232" s="11" t="s">
        <v>62</v>
      </c>
      <c r="B232" s="35" t="n">
        <v>192</v>
      </c>
      <c r="C232" s="46" t="n">
        <f aca="false">B232/B175*100</f>
        <v>0.0234145484833592</v>
      </c>
      <c r="D232" s="35" t="n">
        <v>90</v>
      </c>
      <c r="E232" s="46" t="n">
        <f aca="false">D232/D175*100</f>
        <v>0.0233113515921653</v>
      </c>
      <c r="F232" s="35" t="n">
        <v>102</v>
      </c>
      <c r="G232" s="46" t="n">
        <f aca="false">F232/F175*100</f>
        <v>0.0235063663075416</v>
      </c>
    </row>
    <row r="233" customFormat="false" ht="15" hidden="false" customHeight="true" outlineLevel="0" collapsed="false">
      <c r="A233" s="11" t="s">
        <v>63</v>
      </c>
      <c r="B233" s="35" t="n">
        <v>2676</v>
      </c>
      <c r="C233" s="46" t="n">
        <f aca="false">B233/B175*100</f>
        <v>0.326340269486819</v>
      </c>
      <c r="D233" s="35" t="n">
        <v>955</v>
      </c>
      <c r="E233" s="46" t="n">
        <f aca="false">D233/D175*100</f>
        <v>0.247359341894643</v>
      </c>
      <c r="F233" s="35" t="n">
        <v>1721</v>
      </c>
      <c r="G233" s="46" t="n">
        <f aca="false">F233/F175*100</f>
        <v>0.396612317796854</v>
      </c>
    </row>
    <row r="234" customFormat="false" ht="15" hidden="false" customHeight="true" outlineLevel="0" collapsed="false">
      <c r="A234" s="11" t="s">
        <v>64</v>
      </c>
      <c r="B234" s="35" t="n">
        <v>2</v>
      </c>
      <c r="C234" s="46" t="n">
        <f aca="false">B234/B175*100</f>
        <v>0.000243901546701658</v>
      </c>
      <c r="D234" s="35" t="n">
        <v>2</v>
      </c>
      <c r="E234" s="46" t="n">
        <f aca="false">D234/D175*100</f>
        <v>0.000518030035381451</v>
      </c>
      <c r="F234" s="9" t="s">
        <v>96</v>
      </c>
      <c r="G234" s="9" t="s">
        <v>96</v>
      </c>
    </row>
    <row r="235" customFormat="false" ht="15" hidden="false" customHeight="true" outlineLevel="0" collapsed="false">
      <c r="A235" s="11" t="s">
        <v>65</v>
      </c>
      <c r="B235" s="35" t="n">
        <v>12</v>
      </c>
      <c r="C235" s="46" t="n">
        <f aca="false">B235/B175*100</f>
        <v>0.00146340928020995</v>
      </c>
      <c r="D235" s="35" t="n">
        <v>6</v>
      </c>
      <c r="E235" s="46" t="n">
        <f aca="false">D235/D175*100</f>
        <v>0.00155409010614435</v>
      </c>
      <c r="F235" s="35" t="n">
        <v>6</v>
      </c>
      <c r="G235" s="46" t="n">
        <f aca="false">F235/F175*100</f>
        <v>0.00138272742985539</v>
      </c>
    </row>
    <row r="236" customFormat="false" ht="14.25" hidden="false" customHeight="true" outlineLevel="0" collapsed="false">
      <c r="A236" s="11" t="s">
        <v>66</v>
      </c>
      <c r="B236" s="35" t="n">
        <v>23</v>
      </c>
      <c r="C236" s="46" t="n">
        <f aca="false">B236/B175*100</f>
        <v>0.00280486778706907</v>
      </c>
      <c r="D236" s="35" t="n">
        <v>11</v>
      </c>
      <c r="E236" s="46" t="n">
        <f aca="false">D236/D175*100</f>
        <v>0.00284916519459798</v>
      </c>
      <c r="F236" s="35" t="n">
        <v>12</v>
      </c>
      <c r="G236" s="46" t="n">
        <f aca="false">F236/F175*100</f>
        <v>0.00276545485971078</v>
      </c>
    </row>
    <row r="237" customFormat="false" ht="14.25" hidden="false" customHeight="true" outlineLevel="0" collapsed="false">
      <c r="A237" s="11" t="s">
        <v>67</v>
      </c>
      <c r="B237" s="35" t="n">
        <v>17</v>
      </c>
      <c r="C237" s="46" t="n">
        <f aca="false">B237/B175*100</f>
        <v>0.0020731631469641</v>
      </c>
      <c r="D237" s="35" t="n">
        <v>9</v>
      </c>
      <c r="E237" s="46" t="n">
        <f aca="false">D237/D175*100</f>
        <v>0.00233113515921653</v>
      </c>
      <c r="F237" s="35" t="n">
        <v>8</v>
      </c>
      <c r="G237" s="46" t="n">
        <f aca="false">F237/F175*100</f>
        <v>0.00184363657314052</v>
      </c>
    </row>
    <row r="238" customFormat="false" ht="14.25" hidden="false" customHeight="true" outlineLevel="0" collapsed="false">
      <c r="A238" s="11" t="s">
        <v>68</v>
      </c>
      <c r="B238" s="35" t="n">
        <v>53</v>
      </c>
      <c r="C238" s="46" t="n">
        <f aca="false">B238/B175*100</f>
        <v>0.00646339098759395</v>
      </c>
      <c r="D238" s="35" t="n">
        <v>24</v>
      </c>
      <c r="E238" s="46" t="n">
        <f aca="false">D238/D175*100</f>
        <v>0.00621636042457742</v>
      </c>
      <c r="F238" s="35" t="n">
        <v>29</v>
      </c>
      <c r="G238" s="46" t="n">
        <f aca="false">F238/F175*100</f>
        <v>0.00668318257763438</v>
      </c>
    </row>
    <row r="239" customFormat="false" ht="15" hidden="false" customHeight="true" outlineLevel="0" collapsed="false">
      <c r="A239" s="29" t="s">
        <v>69</v>
      </c>
      <c r="B239" s="35" t="n">
        <v>25</v>
      </c>
      <c r="C239" s="46" t="n">
        <f aca="false">B239/B175*100</f>
        <v>0.00304876933377073</v>
      </c>
      <c r="D239" s="35" t="n">
        <v>10</v>
      </c>
      <c r="E239" s="46" t="n">
        <f aca="false">D239/D175*100</f>
        <v>0.00259015017690726</v>
      </c>
      <c r="F239" s="35" t="n">
        <v>15</v>
      </c>
      <c r="G239" s="46" t="n">
        <f aca="false">F239/F175*100</f>
        <v>0.00345681857463847</v>
      </c>
    </row>
    <row r="240" customFormat="false" ht="12" hidden="false" customHeight="true" outlineLevel="0" collapsed="false">
      <c r="A240" s="11" t="s">
        <v>56</v>
      </c>
      <c r="B240" s="35"/>
      <c r="C240" s="55"/>
      <c r="D240" s="35"/>
      <c r="E240" s="55"/>
      <c r="F240" s="35"/>
      <c r="G240" s="55"/>
    </row>
    <row r="241" customFormat="false" ht="12.75" hidden="false" customHeight="true" outlineLevel="0" collapsed="false">
      <c r="A241" s="11" t="s">
        <v>70</v>
      </c>
      <c r="B241" s="35"/>
      <c r="C241" s="55"/>
      <c r="D241" s="35"/>
      <c r="E241" s="55"/>
      <c r="F241" s="35"/>
      <c r="G241" s="55"/>
    </row>
    <row r="242" customFormat="false" ht="12" hidden="false" customHeight="true" outlineLevel="0" collapsed="false">
      <c r="A242" s="13" t="s">
        <v>71</v>
      </c>
      <c r="B242" s="35" t="n">
        <v>11</v>
      </c>
      <c r="C242" s="46" t="n">
        <f aca="false">B242/B175*100</f>
        <v>0.00134145850685912</v>
      </c>
      <c r="D242" s="35" t="n">
        <v>2</v>
      </c>
      <c r="E242" s="46" t="n">
        <f aca="false">D242/D175*100</f>
        <v>0.000518030035381451</v>
      </c>
      <c r="F242" s="35" t="n">
        <v>9</v>
      </c>
      <c r="G242" s="46" t="n">
        <f aca="false">F242/F175*100</f>
        <v>0.00207409114478308</v>
      </c>
    </row>
    <row r="243" customFormat="false" ht="15" hidden="false" customHeight="true" outlineLevel="0" collapsed="false">
      <c r="A243" s="29" t="s">
        <v>72</v>
      </c>
      <c r="B243" s="35" t="n">
        <v>21</v>
      </c>
      <c r="C243" s="46" t="n">
        <f aca="false">B243/B175*100</f>
        <v>0.00256096624036741</v>
      </c>
      <c r="D243" s="35" t="n">
        <v>14</v>
      </c>
      <c r="E243" s="46" t="n">
        <f aca="false">D243/D175*100</f>
        <v>0.00362621024767016</v>
      </c>
      <c r="F243" s="35" t="n">
        <v>7</v>
      </c>
      <c r="G243" s="46" t="n">
        <f aca="false">F243/F175*100</f>
        <v>0.00161318200149795</v>
      </c>
    </row>
    <row r="244" customFormat="false" ht="12" hidden="false" customHeight="true" outlineLevel="0" collapsed="false">
      <c r="A244" s="11" t="s">
        <v>56</v>
      </c>
      <c r="B244" s="35"/>
      <c r="C244" s="55"/>
      <c r="D244" s="35"/>
      <c r="E244" s="55"/>
      <c r="F244" s="35"/>
      <c r="G244" s="55"/>
    </row>
    <row r="245" customFormat="false" ht="14.25" hidden="false" customHeight="true" outlineLevel="0" collapsed="false">
      <c r="A245" s="11" t="s">
        <v>73</v>
      </c>
      <c r="B245" s="9" t="s">
        <v>96</v>
      </c>
      <c r="C245" s="9" t="s">
        <v>96</v>
      </c>
      <c r="D245" s="9" t="s">
        <v>96</v>
      </c>
      <c r="E245" s="9" t="s">
        <v>96</v>
      </c>
      <c r="F245" s="9" t="s">
        <v>96</v>
      </c>
      <c r="G245" s="9" t="s">
        <v>96</v>
      </c>
    </row>
    <row r="246" customFormat="false" ht="14.25" hidden="false" customHeight="true" outlineLevel="0" collapsed="false">
      <c r="A246" s="11" t="s">
        <v>74</v>
      </c>
      <c r="B246" s="9" t="s">
        <v>96</v>
      </c>
      <c r="C246" s="9" t="s">
        <v>96</v>
      </c>
      <c r="D246" s="9" t="s">
        <v>96</v>
      </c>
      <c r="E246" s="9" t="s">
        <v>96</v>
      </c>
      <c r="F246" s="9" t="s">
        <v>96</v>
      </c>
      <c r="G246" s="9" t="s">
        <v>96</v>
      </c>
    </row>
    <row r="247" customFormat="false" ht="14.25" hidden="false" customHeight="true" outlineLevel="0" collapsed="false">
      <c r="A247" s="11" t="s">
        <v>75</v>
      </c>
      <c r="B247" s="35" t="n">
        <v>1</v>
      </c>
      <c r="C247" s="46" t="n">
        <f aca="false">B247/B175*100</f>
        <v>0.000121950773350829</v>
      </c>
      <c r="D247" s="35" t="n">
        <v>1</v>
      </c>
      <c r="E247" s="46" t="n">
        <f aca="false">D247/D175*100</f>
        <v>0.000259015017690726</v>
      </c>
      <c r="F247" s="9" t="s">
        <v>96</v>
      </c>
      <c r="G247" s="9" t="s">
        <v>96</v>
      </c>
    </row>
    <row r="248" customFormat="false" ht="14.25" hidden="false" customHeight="true" outlineLevel="0" collapsed="false">
      <c r="A248" s="11" t="s">
        <v>76</v>
      </c>
      <c r="B248" s="35" t="n">
        <v>2</v>
      </c>
      <c r="C248" s="46" t="n">
        <f aca="false">B248/B175*100</f>
        <v>0.000243901546701658</v>
      </c>
      <c r="D248" s="35" t="n">
        <v>1</v>
      </c>
      <c r="E248" s="46" t="n">
        <f aca="false">D248/D175*100</f>
        <v>0.000259015017690726</v>
      </c>
      <c r="F248" s="35" t="n">
        <v>1</v>
      </c>
      <c r="G248" s="46" t="n">
        <f aca="false">F248/F175*100</f>
        <v>0.000230454571642565</v>
      </c>
    </row>
    <row r="249" customFormat="false" ht="14.25" hidden="false" customHeight="true" outlineLevel="0" collapsed="false">
      <c r="A249" s="11" t="s">
        <v>77</v>
      </c>
      <c r="B249" s="35" t="n">
        <v>5</v>
      </c>
      <c r="C249" s="46" t="n">
        <f aca="false">B249/B175*100</f>
        <v>0.000609753866754146</v>
      </c>
      <c r="D249" s="35" t="n">
        <v>1</v>
      </c>
      <c r="E249" s="46" t="n">
        <f aca="false">D249/D175*100</f>
        <v>0.000259015017690726</v>
      </c>
      <c r="F249" s="35" t="n">
        <v>4</v>
      </c>
      <c r="G249" s="46" t="n">
        <f aca="false">F249/F175*100</f>
        <v>0.00092181828657026</v>
      </c>
    </row>
    <row r="250" customFormat="false" ht="13.5" hidden="false" customHeight="true" outlineLevel="0" collapsed="false">
      <c r="A250" s="11" t="s">
        <v>78</v>
      </c>
      <c r="B250" s="35"/>
      <c r="C250" s="45"/>
      <c r="D250" s="35"/>
      <c r="E250" s="45"/>
      <c r="F250" s="35"/>
      <c r="G250" s="45"/>
    </row>
    <row r="251" customFormat="false" ht="12.75" hidden="false" customHeight="true" outlineLevel="0" collapsed="false">
      <c r="A251" s="13" t="s">
        <v>79</v>
      </c>
      <c r="B251" s="35" t="n">
        <v>1</v>
      </c>
      <c r="C251" s="46" t="n">
        <f aca="false">B251/B175*100</f>
        <v>0.000121950773350829</v>
      </c>
      <c r="D251" s="35" t="n">
        <v>1</v>
      </c>
      <c r="E251" s="46" t="n">
        <f aca="false">D251/D175*100</f>
        <v>0.000259015017690726</v>
      </c>
      <c r="F251" s="9" t="s">
        <v>96</v>
      </c>
      <c r="G251" s="9" t="s">
        <v>96</v>
      </c>
    </row>
    <row r="252" customFormat="false" ht="15" hidden="false" customHeight="true" outlineLevel="0" collapsed="false">
      <c r="A252" s="29" t="s">
        <v>80</v>
      </c>
      <c r="B252" s="9" t="s">
        <v>96</v>
      </c>
      <c r="C252" s="9" t="s">
        <v>96</v>
      </c>
      <c r="D252" s="9" t="s">
        <v>96</v>
      </c>
      <c r="E252" s="9" t="s">
        <v>96</v>
      </c>
      <c r="F252" s="9" t="s">
        <v>96</v>
      </c>
      <c r="G252" s="9" t="s">
        <v>96</v>
      </c>
    </row>
    <row r="253" customFormat="false" ht="14.25" hidden="false" customHeight="true" outlineLevel="0" collapsed="false">
      <c r="A253" s="29" t="s">
        <v>81</v>
      </c>
      <c r="B253" s="35"/>
      <c r="C253" s="35"/>
      <c r="D253" s="35"/>
      <c r="E253" s="35"/>
      <c r="F253" s="35"/>
      <c r="G253" s="35"/>
    </row>
    <row r="254" customFormat="false" ht="12" hidden="false" customHeight="true" outlineLevel="0" collapsed="false">
      <c r="A254" s="29" t="s">
        <v>89</v>
      </c>
      <c r="B254" s="35" t="n">
        <v>1</v>
      </c>
      <c r="C254" s="46" t="n">
        <f aca="false">B254/B175*100</f>
        <v>0.000121950773350829</v>
      </c>
      <c r="D254" s="9" t="s">
        <v>96</v>
      </c>
      <c r="E254" s="9" t="s">
        <v>96</v>
      </c>
      <c r="F254" s="35" t="n">
        <v>1</v>
      </c>
      <c r="G254" s="46" t="n">
        <f aca="false">F254/F175*100</f>
        <v>0.000230454571642565</v>
      </c>
    </row>
    <row r="255" customFormat="false" ht="13.5" hidden="false" customHeight="true" outlineLevel="0" collapsed="false">
      <c r="A255" s="33" t="s">
        <v>83</v>
      </c>
      <c r="B255" s="9"/>
      <c r="C255" s="52"/>
      <c r="D255" s="9"/>
      <c r="E255" s="52"/>
      <c r="F255" s="9"/>
      <c r="G255" s="52"/>
    </row>
    <row r="256" customFormat="false" ht="12" hidden="false" customHeight="true" outlineLevel="0" collapsed="false">
      <c r="A256" s="16" t="s">
        <v>84</v>
      </c>
      <c r="B256" s="9" t="s">
        <v>96</v>
      </c>
      <c r="C256" s="9" t="s">
        <v>96</v>
      </c>
      <c r="D256" s="9" t="s">
        <v>96</v>
      </c>
      <c r="E256" s="9" t="s">
        <v>96</v>
      </c>
      <c r="F256" s="9" t="s">
        <v>96</v>
      </c>
      <c r="G256" s="9" t="s">
        <v>96</v>
      </c>
    </row>
  </sheetData>
  <mergeCells count="19">
    <mergeCell ref="A1:G1"/>
    <mergeCell ref="A2:G2"/>
    <mergeCell ref="A3:A4"/>
    <mergeCell ref="B3:G3"/>
    <mergeCell ref="F38:G38"/>
    <mergeCell ref="A39:A40"/>
    <mergeCell ref="B39:G39"/>
    <mergeCell ref="F87:G87"/>
    <mergeCell ref="A88:A89"/>
    <mergeCell ref="B88:G88"/>
    <mergeCell ref="F123:G123"/>
    <mergeCell ref="A124:A125"/>
    <mergeCell ref="B124:G124"/>
    <mergeCell ref="F172:G172"/>
    <mergeCell ref="A173:A174"/>
    <mergeCell ref="B173:G173"/>
    <mergeCell ref="F208:G208"/>
    <mergeCell ref="A209:A210"/>
    <mergeCell ref="B209:G20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1.32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11.3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05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 t="s">
        <v>7</v>
      </c>
      <c r="C3" s="4"/>
      <c r="D3" s="4"/>
      <c r="E3" s="4"/>
      <c r="F3" s="4"/>
      <c r="G3" s="4"/>
    </row>
    <row r="4" customFormat="false" ht="45.75" hidden="false" customHeight="true" outlineLevel="0" collapsed="false">
      <c r="A4" s="3"/>
      <c r="B4" s="5" t="s">
        <v>90</v>
      </c>
      <c r="C4" s="5" t="s">
        <v>4</v>
      </c>
      <c r="D4" s="5" t="s">
        <v>91</v>
      </c>
      <c r="E4" s="6" t="s">
        <v>4</v>
      </c>
      <c r="F4" s="7" t="s">
        <v>92</v>
      </c>
      <c r="G4" s="7" t="s">
        <v>4</v>
      </c>
    </row>
    <row r="5" customFormat="false" ht="23.25" hidden="false" customHeight="true" outlineLevel="0" collapsed="false">
      <c r="A5" s="8" t="s">
        <v>7</v>
      </c>
      <c r="B5" s="35" t="n">
        <v>1821061</v>
      </c>
      <c r="C5" s="49" t="n">
        <f aca="false">SUM(C8+C41)</f>
        <v>99.9151044363698</v>
      </c>
      <c r="D5" s="35" t="n">
        <v>841463</v>
      </c>
      <c r="E5" s="49" t="n">
        <f aca="false">SUM(E8+E41)</f>
        <v>99.9048086487463</v>
      </c>
      <c r="F5" s="35" t="n">
        <v>979598</v>
      </c>
      <c r="G5" s="49" t="n">
        <f aca="false">SUM(G8+G41)</f>
        <v>99.8735852870259</v>
      </c>
    </row>
    <row r="6" customFormat="false" ht="15" hidden="false" customHeight="true" outlineLevel="0" collapsed="false">
      <c r="A6" s="11" t="s">
        <v>8</v>
      </c>
      <c r="B6" s="35"/>
      <c r="C6" s="50"/>
      <c r="D6" s="35"/>
      <c r="E6" s="50"/>
      <c r="F6" s="35"/>
      <c r="G6" s="50"/>
    </row>
    <row r="7" customFormat="false" ht="12" hidden="false" customHeight="true" outlineLevel="0" collapsed="false">
      <c r="A7" s="13" t="s">
        <v>9</v>
      </c>
      <c r="B7" s="13"/>
      <c r="C7" s="35"/>
      <c r="D7" s="13"/>
      <c r="E7" s="35"/>
      <c r="F7" s="13"/>
      <c r="G7" s="35"/>
    </row>
    <row r="8" customFormat="false" ht="18.75" hidden="false" customHeight="true" outlineLevel="0" collapsed="false">
      <c r="A8" s="16" t="s">
        <v>10</v>
      </c>
      <c r="B8" s="13" t="n">
        <f aca="false">SUM(B11:B37)</f>
        <v>1683081</v>
      </c>
      <c r="C8" s="45" t="n">
        <f aca="false">B8/B5*100</f>
        <v>92.4230984025247</v>
      </c>
      <c r="D8" s="13" t="n">
        <f aca="false">SUM(D11:D37)</f>
        <v>781130</v>
      </c>
      <c r="E8" s="45" t="n">
        <f aca="false">D8/D5*100</f>
        <v>92.8299877712983</v>
      </c>
      <c r="F8" s="13" t="n">
        <f aca="false">SUM(F11:F37)</f>
        <v>901951</v>
      </c>
      <c r="G8" s="45" t="n">
        <f aca="false">F8/F5*100</f>
        <v>92.0735852870259</v>
      </c>
    </row>
    <row r="9" customFormat="false" ht="15" hidden="false" customHeight="true" outlineLevel="0" collapsed="false">
      <c r="A9" s="13" t="s">
        <v>11</v>
      </c>
      <c r="B9" s="13"/>
      <c r="C9" s="35"/>
      <c r="D9" s="45"/>
      <c r="E9" s="35"/>
      <c r="F9" s="35"/>
      <c r="G9" s="35"/>
    </row>
    <row r="10" customFormat="false" ht="16.5" hidden="false" customHeight="true" outlineLevel="0" collapsed="false">
      <c r="A10" s="13" t="s">
        <v>12</v>
      </c>
      <c r="B10" s="13"/>
      <c r="C10" s="35"/>
      <c r="D10" s="45"/>
      <c r="E10" s="35"/>
      <c r="F10" s="35"/>
      <c r="G10" s="35"/>
    </row>
    <row r="11" customFormat="false" ht="15" hidden="false" customHeight="true" outlineLevel="0" collapsed="false">
      <c r="A11" s="20" t="s">
        <v>13</v>
      </c>
      <c r="B11" s="35" t="n">
        <v>4915</v>
      </c>
      <c r="C11" s="45" t="n">
        <f aca="false">B11/B5*100</f>
        <v>0.26989760364974</v>
      </c>
      <c r="D11" s="35" t="n">
        <v>2423</v>
      </c>
      <c r="E11" s="45" t="n">
        <f aca="false">D11/D5*100</f>
        <v>0.287950866526514</v>
      </c>
      <c r="F11" s="35" t="n">
        <v>2492</v>
      </c>
      <c r="G11" s="45" t="n">
        <f aca="false">F11/F5*100</f>
        <v>0.254390066129167</v>
      </c>
    </row>
    <row r="12" customFormat="false" ht="19.5" hidden="false" customHeight="true" outlineLevel="0" collapsed="false">
      <c r="A12" s="11" t="s">
        <v>14</v>
      </c>
      <c r="B12" s="35" t="n">
        <v>32893</v>
      </c>
      <c r="C12" s="45" t="n">
        <f aca="false">B12/B5*100</f>
        <v>1.80625470536133</v>
      </c>
      <c r="D12" s="35" t="n">
        <v>15239</v>
      </c>
      <c r="E12" s="45" t="n">
        <f aca="false">D12/D5*100</f>
        <v>1.81101248658586</v>
      </c>
      <c r="F12" s="35" t="n">
        <v>17654</v>
      </c>
      <c r="G12" s="45" t="n">
        <f aca="false">F12/F5*100</f>
        <v>1.80216782802742</v>
      </c>
    </row>
    <row r="13" customFormat="false" ht="19.5" hidden="false" customHeight="true" outlineLevel="0" collapsed="false">
      <c r="A13" s="11" t="s">
        <v>15</v>
      </c>
      <c r="B13" s="35" t="n">
        <v>5429</v>
      </c>
      <c r="C13" s="45" t="n">
        <f aca="false">B13/B5*100</f>
        <v>0.298122907469876</v>
      </c>
      <c r="D13" s="35" t="n">
        <v>2354</v>
      </c>
      <c r="E13" s="45" t="n">
        <f aca="false">D13/D5*100</f>
        <v>0.279750862485932</v>
      </c>
      <c r="F13" s="35" t="n">
        <v>3075</v>
      </c>
      <c r="G13" s="45" t="n">
        <f aca="false">F13/F5*100</f>
        <v>0.313904275018936</v>
      </c>
    </row>
    <row r="14" customFormat="false" ht="19.5" hidden="false" customHeight="true" outlineLevel="0" collapsed="false">
      <c r="A14" s="11" t="s">
        <v>16</v>
      </c>
      <c r="B14" s="35" t="n">
        <v>8706</v>
      </c>
      <c r="C14" s="45" t="n">
        <f aca="false">B14/B5*100</f>
        <v>0.478072947583854</v>
      </c>
      <c r="D14" s="35" t="n">
        <v>4049</v>
      </c>
      <c r="E14" s="45" t="n">
        <f aca="false">D14/D5*100</f>
        <v>0.481185744352396</v>
      </c>
      <c r="F14" s="35" t="n">
        <v>4657</v>
      </c>
      <c r="G14" s="45" t="n">
        <f aca="false">F14/F5*100</f>
        <v>0.475399092280711</v>
      </c>
    </row>
    <row r="15" customFormat="false" ht="19.5" hidden="false" customHeight="true" outlineLevel="0" collapsed="false">
      <c r="A15" s="11" t="s">
        <v>17</v>
      </c>
      <c r="B15" s="35" t="n">
        <v>13027</v>
      </c>
      <c r="C15" s="45" t="n">
        <f aca="false">B15/B5*100</f>
        <v>0.715352204017328</v>
      </c>
      <c r="D15" s="35" t="n">
        <v>5919</v>
      </c>
      <c r="E15" s="45" t="n">
        <f aca="false">D15/D5*100</f>
        <v>0.703417737915987</v>
      </c>
      <c r="F15" s="35" t="n">
        <v>7108</v>
      </c>
      <c r="G15" s="45" t="n">
        <f aca="false">F15/F5*100</f>
        <v>0.725603768076293</v>
      </c>
    </row>
    <row r="16" customFormat="false" ht="19.5" hidden="false" customHeight="true" outlineLevel="0" collapsed="false">
      <c r="A16" s="11" t="s">
        <v>18</v>
      </c>
      <c r="B16" s="35" t="n">
        <v>57244</v>
      </c>
      <c r="C16" s="45" t="n">
        <f aca="false">B16/B5*100</f>
        <v>3.14344220210086</v>
      </c>
      <c r="D16" s="35" t="n">
        <v>24953</v>
      </c>
      <c r="E16" s="45" t="n">
        <f aca="false">D16/D5*100</f>
        <v>2.96543044673384</v>
      </c>
      <c r="F16" s="35" t="n">
        <v>32291</v>
      </c>
      <c r="G16" s="45" t="n">
        <f aca="false">F16/F5*100</f>
        <v>3.29635217711755</v>
      </c>
    </row>
    <row r="17" customFormat="false" ht="19.5" hidden="false" customHeight="true" outlineLevel="0" collapsed="false">
      <c r="A17" s="11" t="s">
        <v>19</v>
      </c>
      <c r="B17" s="35" t="n">
        <v>3654</v>
      </c>
      <c r="C17" s="45" t="n">
        <f aca="false">B17/B5*100</f>
        <v>0.20065225711824</v>
      </c>
      <c r="D17" s="35" t="n">
        <v>1711</v>
      </c>
      <c r="E17" s="45" t="n">
        <f aca="false">D17/D5*100</f>
        <v>0.203336332078772</v>
      </c>
      <c r="F17" s="35" t="n">
        <v>1943</v>
      </c>
      <c r="G17" s="45" t="n">
        <f aca="false">F17/F5*100</f>
        <v>0.198346668735543</v>
      </c>
    </row>
    <row r="18" customFormat="false" ht="19.5" hidden="false" customHeight="true" outlineLevel="0" collapsed="false">
      <c r="A18" s="11" t="s">
        <v>20</v>
      </c>
      <c r="B18" s="35" t="n">
        <v>4044</v>
      </c>
      <c r="C18" s="45" t="n">
        <f aca="false">B18/B5*100</f>
        <v>0.222068343674374</v>
      </c>
      <c r="D18" s="35" t="n">
        <v>1881</v>
      </c>
      <c r="E18" s="45" t="n">
        <f aca="false">D18/D5*100</f>
        <v>0.223539240584553</v>
      </c>
      <c r="F18" s="35" t="n">
        <v>2163</v>
      </c>
      <c r="G18" s="45" t="n">
        <f aca="false">F18/F5*100</f>
        <v>0.220804860769418</v>
      </c>
    </row>
    <row r="19" customFormat="false" ht="19.5" hidden="false" customHeight="true" outlineLevel="0" collapsed="false">
      <c r="A19" s="11" t="s">
        <v>21</v>
      </c>
      <c r="B19" s="35" t="n">
        <v>4406</v>
      </c>
      <c r="C19" s="45" t="n">
        <f aca="false">B19/B5*100</f>
        <v>0.241946865041863</v>
      </c>
      <c r="D19" s="35" t="n">
        <v>1958</v>
      </c>
      <c r="E19" s="45" t="n">
        <f aca="false">D19/D5*100</f>
        <v>0.232689969731289</v>
      </c>
      <c r="F19" s="35" t="n">
        <v>2448</v>
      </c>
      <c r="G19" s="45" t="n">
        <f aca="false">F19/F5*100</f>
        <v>0.249898427722392</v>
      </c>
    </row>
    <row r="20" customFormat="false" ht="19.5" hidden="false" customHeight="true" outlineLevel="0" collapsed="false">
      <c r="A20" s="11" t="s">
        <v>22</v>
      </c>
      <c r="B20" s="35" t="n">
        <v>1325349</v>
      </c>
      <c r="C20" s="45" t="n">
        <f aca="false">B20/B5*100</f>
        <v>72.7789459002197</v>
      </c>
      <c r="D20" s="35" t="n">
        <v>615548</v>
      </c>
      <c r="E20" s="45" t="n">
        <f aca="false">D20/D5*100</f>
        <v>73.1521172053911</v>
      </c>
      <c r="F20" s="35" t="n">
        <v>709801</v>
      </c>
      <c r="G20" s="45" t="n">
        <f aca="false">F20/F5*100</f>
        <v>72.4583961992573</v>
      </c>
    </row>
    <row r="21" customFormat="false" ht="19.5" hidden="false" customHeight="true" outlineLevel="0" collapsed="false">
      <c r="A21" s="11" t="s">
        <v>23</v>
      </c>
      <c r="B21" s="35" t="n">
        <v>8795</v>
      </c>
      <c r="C21" s="45" t="n">
        <f aca="false">B21/B5*100</f>
        <v>0.482960208362048</v>
      </c>
      <c r="D21" s="35" t="n">
        <v>4027</v>
      </c>
      <c r="E21" s="45" t="n">
        <f aca="false">D21/D5*100</f>
        <v>0.478571250310471</v>
      </c>
      <c r="F21" s="35" t="n">
        <v>4768</v>
      </c>
      <c r="G21" s="45" t="n">
        <f aca="false">F21/F5*100</f>
        <v>0.486730270988712</v>
      </c>
    </row>
    <row r="22" customFormat="false" ht="19.5" hidden="false" customHeight="true" outlineLevel="0" collapsed="false">
      <c r="A22" s="11" t="s">
        <v>24</v>
      </c>
      <c r="B22" s="35" t="n">
        <v>7474</v>
      </c>
      <c r="C22" s="45" t="n">
        <f aca="false">B22/B5*100</f>
        <v>0.410420079283451</v>
      </c>
      <c r="D22" s="35" t="n">
        <v>3423</v>
      </c>
      <c r="E22" s="45" t="n">
        <f aca="false">D22/D5*100</f>
        <v>0.406791504795814</v>
      </c>
      <c r="F22" s="35" t="n">
        <v>4051</v>
      </c>
      <c r="G22" s="45" t="n">
        <f aca="false">F22/F5*100</f>
        <v>0.413536981496491</v>
      </c>
    </row>
    <row r="23" customFormat="false" ht="19.5" hidden="false" customHeight="true" outlineLevel="0" collapsed="false">
      <c r="A23" s="11" t="s">
        <v>25</v>
      </c>
      <c r="B23" s="35" t="n">
        <v>6602</v>
      </c>
      <c r="C23" s="45" t="n">
        <f aca="false">B23/B5*100</f>
        <v>0.362535906265633</v>
      </c>
      <c r="D23" s="35" t="n">
        <v>3005</v>
      </c>
      <c r="E23" s="45" t="n">
        <f aca="false">D23/D5*100</f>
        <v>0.357116117999247</v>
      </c>
      <c r="F23" s="35" t="n">
        <v>3597</v>
      </c>
      <c r="G23" s="45" t="n">
        <f aca="false">F23/F5*100</f>
        <v>0.367191439753858</v>
      </c>
    </row>
    <row r="24" customFormat="false" ht="19.5" hidden="false" customHeight="true" outlineLevel="0" collapsed="false">
      <c r="A24" s="11" t="s">
        <v>26</v>
      </c>
      <c r="B24" s="35" t="n">
        <v>4066</v>
      </c>
      <c r="C24" s="45" t="n">
        <f aca="false">B24/B5*100</f>
        <v>0.22327643060831</v>
      </c>
      <c r="D24" s="35" t="n">
        <v>1893</v>
      </c>
      <c r="E24" s="45" t="n">
        <f aca="false">D24/D5*100</f>
        <v>0.224965328243785</v>
      </c>
      <c r="F24" s="35" t="n">
        <v>2173</v>
      </c>
      <c r="G24" s="45" t="n">
        <f aca="false">F24/F5*100</f>
        <v>0.221825687680048</v>
      </c>
    </row>
    <row r="25" customFormat="false" ht="19.5" hidden="false" customHeight="true" outlineLevel="0" collapsed="false">
      <c r="A25" s="11" t="s">
        <v>27</v>
      </c>
      <c r="B25" s="35" t="n">
        <v>5753</v>
      </c>
      <c r="C25" s="45" t="n">
        <f aca="false">B25/B5*100</f>
        <v>0.315914733224203</v>
      </c>
      <c r="D25" s="35" t="n">
        <v>2665</v>
      </c>
      <c r="E25" s="45" t="n">
        <f aca="false">D25/D5*100</f>
        <v>0.316710300987685</v>
      </c>
      <c r="F25" s="35" t="n">
        <v>3088</v>
      </c>
      <c r="G25" s="45" t="n">
        <f aca="false">F25/F5*100</f>
        <v>0.315231350002756</v>
      </c>
    </row>
    <row r="26" customFormat="false" ht="19.5" hidden="false" customHeight="true" outlineLevel="0" collapsed="false">
      <c r="A26" s="11" t="s">
        <v>28</v>
      </c>
      <c r="B26" s="35" t="n">
        <v>13188</v>
      </c>
      <c r="C26" s="45" t="n">
        <f aca="false">B26/B5*100</f>
        <v>0.72419320385204</v>
      </c>
      <c r="D26" s="35" t="n">
        <v>5863</v>
      </c>
      <c r="E26" s="45" t="n">
        <f aca="false">D26/D5*100</f>
        <v>0.696762662172906</v>
      </c>
      <c r="F26" s="35" t="n">
        <v>7325</v>
      </c>
      <c r="G26" s="45" t="n">
        <f aca="false">F26/F5*100</f>
        <v>0.747755712036978</v>
      </c>
    </row>
    <row r="27" customFormat="false" ht="19.5" hidden="false" customHeight="true" outlineLevel="0" collapsed="false">
      <c r="A27" s="11" t="s">
        <v>29</v>
      </c>
      <c r="B27" s="35" t="n">
        <v>10326</v>
      </c>
      <c r="C27" s="45" t="n">
        <f aca="false">B27/B5*100</f>
        <v>0.567032076355487</v>
      </c>
      <c r="D27" s="35" t="n">
        <v>4494</v>
      </c>
      <c r="E27" s="45" t="n">
        <f aca="false">D27/D5*100</f>
        <v>0.534069828382234</v>
      </c>
      <c r="F27" s="35" t="n">
        <v>5832</v>
      </c>
      <c r="G27" s="45" t="n">
        <f aca="false">F27/F5*100</f>
        <v>0.595346254279817</v>
      </c>
    </row>
    <row r="28" customFormat="false" ht="19.5" hidden="false" customHeight="true" outlineLevel="0" collapsed="false">
      <c r="A28" s="11" t="s">
        <v>30</v>
      </c>
      <c r="B28" s="35" t="n">
        <v>10959</v>
      </c>
      <c r="C28" s="45" t="n">
        <f aca="false">B28/B5*100</f>
        <v>0.601792032227366</v>
      </c>
      <c r="D28" s="35" t="n">
        <v>5106</v>
      </c>
      <c r="E28" s="45" t="n">
        <f aca="false">D28/D5*100</f>
        <v>0.606800299003046</v>
      </c>
      <c r="F28" s="35" t="n">
        <v>5853</v>
      </c>
      <c r="G28" s="45" t="n">
        <f aca="false">F28/F5*100</f>
        <v>0.597489990792141</v>
      </c>
    </row>
    <row r="29" customFormat="false" ht="19.5" hidden="false" customHeight="true" outlineLevel="0" collapsed="false">
      <c r="A29" s="11" t="s">
        <v>31</v>
      </c>
      <c r="B29" s="35" t="n">
        <v>4343</v>
      </c>
      <c r="C29" s="45" t="n">
        <f aca="false">B29/B5*100</f>
        <v>0.238487343367411</v>
      </c>
      <c r="D29" s="35" t="n">
        <v>1977</v>
      </c>
      <c r="E29" s="45" t="n">
        <f aca="false">D29/D5*100</f>
        <v>0.234947941858406</v>
      </c>
      <c r="F29" s="35" t="n">
        <v>2366</v>
      </c>
      <c r="G29" s="45" t="n">
        <f aca="false">F29/F5*100</f>
        <v>0.241527647055221</v>
      </c>
    </row>
    <row r="30" customFormat="false" ht="19.5" hidden="false" customHeight="true" outlineLevel="0" collapsed="false">
      <c r="A30" s="11" t="s">
        <v>32</v>
      </c>
      <c r="B30" s="35" t="n">
        <v>6516</v>
      </c>
      <c r="C30" s="45" t="n">
        <f aca="false">B30/B5*100</f>
        <v>0.357813384614793</v>
      </c>
      <c r="D30" s="35" t="n">
        <v>3027</v>
      </c>
      <c r="E30" s="45" t="n">
        <f aca="false">D30/D5*100</f>
        <v>0.359730612041171</v>
      </c>
      <c r="F30" s="35" t="n">
        <v>3489</v>
      </c>
      <c r="G30" s="45" t="n">
        <f aca="false">F30/F5*100</f>
        <v>0.356166509119047</v>
      </c>
    </row>
    <row r="31" customFormat="false" ht="19.5" hidden="false" customHeight="true" outlineLevel="0" collapsed="false">
      <c r="A31" s="11" t="s">
        <v>33</v>
      </c>
      <c r="B31" s="35" t="n">
        <v>3497</v>
      </c>
      <c r="C31" s="45" t="n">
        <f aca="false">B31/B5*100</f>
        <v>0.192030909453335</v>
      </c>
      <c r="D31" s="35" t="n">
        <v>1577</v>
      </c>
      <c r="E31" s="45" t="n">
        <f aca="false">D31/D5*100</f>
        <v>0.187411686550686</v>
      </c>
      <c r="F31" s="35" t="n">
        <v>1920</v>
      </c>
      <c r="G31" s="45" t="n">
        <f aca="false">F31/F5*100</f>
        <v>0.195998766841092</v>
      </c>
    </row>
    <row r="32" customFormat="false" ht="19.5" hidden="false" customHeight="true" outlineLevel="0" collapsed="false">
      <c r="A32" s="11" t="s">
        <v>34</v>
      </c>
      <c r="B32" s="35" t="n">
        <v>16545</v>
      </c>
      <c r="C32" s="45" t="n">
        <f aca="false">B32/B5*100</f>
        <v>0.908536287362148</v>
      </c>
      <c r="D32" s="35" t="n">
        <v>7571</v>
      </c>
      <c r="E32" s="45" t="n">
        <f aca="false">D32/D5*100</f>
        <v>0.89974247233687</v>
      </c>
      <c r="F32" s="35" t="n">
        <v>8974</v>
      </c>
      <c r="G32" s="45" t="n">
        <f aca="false">F32/F5*100</f>
        <v>0.916090069599979</v>
      </c>
    </row>
    <row r="33" customFormat="false" ht="19.5" hidden="false" customHeight="true" outlineLevel="0" collapsed="false">
      <c r="A33" s="11" t="s">
        <v>35</v>
      </c>
      <c r="B33" s="35" t="n">
        <v>34259</v>
      </c>
      <c r="C33" s="45" t="n">
        <f aca="false">B33/B5*100</f>
        <v>1.88126592135025</v>
      </c>
      <c r="D33" s="35" t="n">
        <v>15183</v>
      </c>
      <c r="E33" s="45" t="n">
        <f aca="false">D33/D5*100</f>
        <v>1.80435741084278</v>
      </c>
      <c r="F33" s="35" t="n">
        <v>19076</v>
      </c>
      <c r="G33" s="45" t="n">
        <f aca="false">F33/F5*100</f>
        <v>1.9473294147191</v>
      </c>
    </row>
    <row r="34" customFormat="false" ht="19.5" hidden="false" customHeight="true" outlineLevel="0" collapsed="false">
      <c r="A34" s="11" t="s">
        <v>36</v>
      </c>
      <c r="B34" s="35" t="n">
        <v>2610</v>
      </c>
      <c r="C34" s="45" t="n">
        <f aca="false">B34/B5*100</f>
        <v>0.143323040798743</v>
      </c>
      <c r="D34" s="35" t="n">
        <v>1282</v>
      </c>
      <c r="E34" s="45" t="n">
        <f aca="false">D34/D5*100</f>
        <v>0.152353698261243</v>
      </c>
      <c r="F34" s="35" t="n">
        <v>1328</v>
      </c>
      <c r="G34" s="45" t="n">
        <f aca="false">F34/F5*100</f>
        <v>0.135565813731755</v>
      </c>
    </row>
    <row r="35" customFormat="false" ht="19.5" hidden="false" customHeight="true" outlineLevel="0" collapsed="false">
      <c r="A35" s="11" t="s">
        <v>37</v>
      </c>
      <c r="B35" s="35" t="n">
        <v>42477</v>
      </c>
      <c r="C35" s="45" t="n">
        <f aca="false">B35/B5*100</f>
        <v>2.33254130421771</v>
      </c>
      <c r="D35" s="35" t="n">
        <v>19110</v>
      </c>
      <c r="E35" s="45" t="n">
        <f aca="false">D35/D5*100</f>
        <v>2.27104459732632</v>
      </c>
      <c r="F35" s="35" t="n">
        <v>23367</v>
      </c>
      <c r="G35" s="45" t="n">
        <f aca="false">F35/F5*100</f>
        <v>2.38536624207073</v>
      </c>
    </row>
    <row r="36" customFormat="false" ht="19.5" hidden="false" customHeight="true" outlineLevel="0" collapsed="false">
      <c r="A36" s="11" t="s">
        <v>38</v>
      </c>
      <c r="B36" s="35" t="n">
        <v>45686</v>
      </c>
      <c r="C36" s="45" t="n">
        <f aca="false">B36/B5*100</f>
        <v>2.50875725744497</v>
      </c>
      <c r="D36" s="35" t="n">
        <v>24734</v>
      </c>
      <c r="E36" s="45" t="n">
        <f aca="false">D36/D5*100</f>
        <v>2.93940434695287</v>
      </c>
      <c r="F36" s="35" t="n">
        <v>20952</v>
      </c>
      <c r="G36" s="45" t="n">
        <f aca="false">F36/F5*100</f>
        <v>2.13883654315342</v>
      </c>
    </row>
    <row r="37" customFormat="false" ht="19.5" hidden="false" customHeight="true" outlineLevel="0" collapsed="false">
      <c r="A37" s="11" t="s">
        <v>39</v>
      </c>
      <c r="B37" s="35" t="n">
        <v>318</v>
      </c>
      <c r="C37" s="45" t="n">
        <f aca="false">B37/B5*100</f>
        <v>0.017462347499617</v>
      </c>
      <c r="D37" s="35" t="n">
        <v>158</v>
      </c>
      <c r="E37" s="45" t="n">
        <f aca="false">D37/D5*100</f>
        <v>0.0187768208465494</v>
      </c>
      <c r="F37" s="35" t="n">
        <v>160</v>
      </c>
      <c r="G37" s="45" t="n">
        <f aca="false">F37/F5*100</f>
        <v>0.016333230570091</v>
      </c>
    </row>
    <row r="38" customFormat="false" ht="15" hidden="false" customHeight="true" outlineLevel="0" collapsed="false">
      <c r="A38" s="21" t="s">
        <v>105</v>
      </c>
      <c r="B38" s="9"/>
      <c r="C38" s="22"/>
      <c r="D38" s="9"/>
      <c r="E38" s="15"/>
      <c r="F38" s="23" t="s">
        <v>40</v>
      </c>
      <c r="G38" s="23"/>
    </row>
    <row r="39" customFormat="false" ht="15" hidden="false" customHeight="true" outlineLevel="0" collapsed="false">
      <c r="A39" s="24"/>
      <c r="B39" s="4" t="s">
        <v>7</v>
      </c>
      <c r="C39" s="4"/>
      <c r="D39" s="4"/>
      <c r="E39" s="4"/>
      <c r="F39" s="4"/>
      <c r="G39" s="4"/>
    </row>
    <row r="40" customFormat="false" ht="45.75" hidden="false" customHeight="true" outlineLevel="0" collapsed="false">
      <c r="A40" s="24"/>
      <c r="B40" s="5" t="s">
        <v>90</v>
      </c>
      <c r="C40" s="5" t="s">
        <v>4</v>
      </c>
      <c r="D40" s="5" t="s">
        <v>91</v>
      </c>
      <c r="E40" s="6" t="s">
        <v>4</v>
      </c>
      <c r="F40" s="7" t="s">
        <v>92</v>
      </c>
      <c r="G40" s="7" t="s">
        <v>4</v>
      </c>
      <c r="I40" s="11"/>
    </row>
    <row r="41" customFormat="false" ht="15" hidden="false" customHeight="true" outlineLevel="0" collapsed="false">
      <c r="A41" s="28" t="s">
        <v>41</v>
      </c>
      <c r="B41" s="35" t="n">
        <v>136434</v>
      </c>
      <c r="C41" s="45" t="n">
        <f aca="false">B41/B5*100</f>
        <v>7.4920060338451</v>
      </c>
      <c r="D41" s="35" t="n">
        <v>59532</v>
      </c>
      <c r="E41" s="45" t="n">
        <f aca="false">D41/D5*100</f>
        <v>7.07482087744797</v>
      </c>
      <c r="F41" s="35" t="n">
        <v>76902</v>
      </c>
      <c r="G41" s="45" t="n">
        <v>7.8</v>
      </c>
    </row>
    <row r="42" customFormat="false" ht="12" hidden="false" customHeight="true" outlineLevel="0" collapsed="false">
      <c r="A42" s="11" t="s">
        <v>42</v>
      </c>
      <c r="B42" s="35"/>
      <c r="C42" s="55"/>
      <c r="D42" s="35"/>
      <c r="E42" s="55"/>
      <c r="F42" s="35"/>
      <c r="G42" s="55"/>
    </row>
    <row r="43" customFormat="false" ht="15" hidden="false" customHeight="true" outlineLevel="0" collapsed="false">
      <c r="A43" s="29" t="s">
        <v>43</v>
      </c>
      <c r="B43" s="35" t="n">
        <f aca="false">SUM(B44:B54)</f>
        <v>129718</v>
      </c>
      <c r="C43" s="45" t="n">
        <f aca="false">B43/B5*100</f>
        <v>7.12321004073999</v>
      </c>
      <c r="D43" s="35" t="n">
        <f aca="false">SUM(D44:D54)</f>
        <v>56195</v>
      </c>
      <c r="E43" s="45" t="n">
        <f aca="false">D43/D5*100</f>
        <v>6.67824966754332</v>
      </c>
      <c r="F43" s="35" t="n">
        <f aca="false">SUM(F44:F54)</f>
        <v>73523</v>
      </c>
      <c r="G43" s="45" t="n">
        <f aca="false">F43/F5*100</f>
        <v>7.50542569503</v>
      </c>
    </row>
    <row r="44" customFormat="false" ht="15" hidden="false" customHeight="true" outlineLevel="0" collapsed="false">
      <c r="A44" s="11" t="s">
        <v>44</v>
      </c>
      <c r="B44" s="35" t="n">
        <v>2844</v>
      </c>
      <c r="C44" s="45" t="n">
        <f aca="false">B44/B5*100</f>
        <v>0.156172692732424</v>
      </c>
      <c r="D44" s="35" t="n">
        <v>1560</v>
      </c>
      <c r="E44" s="45" t="n">
        <f aca="false">D44/D5*100</f>
        <v>0.185391395700108</v>
      </c>
      <c r="F44" s="35" t="n">
        <v>1284</v>
      </c>
      <c r="G44" s="45" t="n">
        <f aca="false">F44/F5*100</f>
        <v>0.13107417532498</v>
      </c>
    </row>
    <row r="45" customFormat="false" ht="15" hidden="false" customHeight="true" outlineLevel="0" collapsed="false">
      <c r="A45" s="11" t="s">
        <v>45</v>
      </c>
      <c r="B45" s="35" t="n">
        <v>10563</v>
      </c>
      <c r="C45" s="45" t="n">
        <f aca="false">B45/B5*100</f>
        <v>0.580046467416523</v>
      </c>
      <c r="D45" s="35" t="n">
        <v>4246</v>
      </c>
      <c r="E45" s="45" t="n">
        <f aca="false">D45/D5*100</f>
        <v>0.504597350091448</v>
      </c>
      <c r="F45" s="35" t="n">
        <v>6317</v>
      </c>
      <c r="G45" s="45" t="n">
        <f aca="false">F45/F5*100</f>
        <v>0.644856359445405</v>
      </c>
    </row>
    <row r="46" customFormat="false" ht="15" hidden="false" customHeight="true" outlineLevel="0" collapsed="false">
      <c r="A46" s="11" t="s">
        <v>46</v>
      </c>
      <c r="B46" s="35" t="n">
        <v>1406</v>
      </c>
      <c r="C46" s="45" t="n">
        <f aca="false">B46/B5*100</f>
        <v>0.0772077376869858</v>
      </c>
      <c r="D46" s="35" t="n">
        <v>809</v>
      </c>
      <c r="E46" s="45" t="n">
        <f aca="false">D46/D5*100</f>
        <v>0.0961420763598637</v>
      </c>
      <c r="F46" s="35" t="n">
        <v>597</v>
      </c>
      <c r="G46" s="45" t="n">
        <f aca="false">F46/F5*100</f>
        <v>0.060943366564652</v>
      </c>
    </row>
    <row r="47" customFormat="false" ht="15" hidden="false" customHeight="true" outlineLevel="0" collapsed="false">
      <c r="A47" s="11" t="s">
        <v>47</v>
      </c>
      <c r="B47" s="35" t="n">
        <v>1708</v>
      </c>
      <c r="C47" s="45" t="n">
        <f aca="false">B47/B5*100</f>
        <v>0.0937914765073768</v>
      </c>
      <c r="D47" s="35" t="n">
        <v>933</v>
      </c>
      <c r="E47" s="45" t="n">
        <f aca="false">D47/D5*100</f>
        <v>0.110878315505257</v>
      </c>
      <c r="F47" s="35" t="n">
        <v>775</v>
      </c>
      <c r="G47" s="45" t="n">
        <f aca="false">F47/F5*100</f>
        <v>0.0791140855738783</v>
      </c>
    </row>
    <row r="48" customFormat="false" ht="15" hidden="false" customHeight="true" outlineLevel="0" collapsed="false">
      <c r="A48" s="11" t="s">
        <v>48</v>
      </c>
      <c r="B48" s="35" t="n">
        <v>9291</v>
      </c>
      <c r="C48" s="45" t="n">
        <f aca="false">B48/B5*100</f>
        <v>0.510197077418055</v>
      </c>
      <c r="D48" s="35" t="n">
        <v>4197</v>
      </c>
      <c r="E48" s="45" t="n">
        <f aca="false">D48/D5*100</f>
        <v>0.498774158816252</v>
      </c>
      <c r="F48" s="35" t="n">
        <v>5094</v>
      </c>
      <c r="G48" s="45" t="n">
        <f aca="false">F48/F5*100</f>
        <v>0.520009228275272</v>
      </c>
    </row>
    <row r="49" customFormat="false" ht="15" hidden="false" customHeight="true" outlineLevel="0" collapsed="false">
      <c r="A49" s="11" t="s">
        <v>49</v>
      </c>
      <c r="B49" s="35" t="n">
        <v>1160</v>
      </c>
      <c r="C49" s="45" t="n">
        <f aca="false">B49/B5*100</f>
        <v>0.0636991292438859</v>
      </c>
      <c r="D49" s="35" t="n">
        <v>550</v>
      </c>
      <c r="E49" s="45" t="n">
        <f aca="false">D49/D5*100</f>
        <v>0.065362351048115</v>
      </c>
      <c r="F49" s="35" t="n">
        <v>610</v>
      </c>
      <c r="G49" s="45" t="n">
        <f aca="false">F49/F5*100</f>
        <v>0.0622704415484719</v>
      </c>
    </row>
    <row r="50" customFormat="false" ht="15" hidden="false" customHeight="true" outlineLevel="0" collapsed="false">
      <c r="A50" s="11" t="s">
        <v>50</v>
      </c>
      <c r="B50" s="35" t="n">
        <v>3236</v>
      </c>
      <c r="C50" s="45" t="n">
        <f aca="false">B50/B5*100</f>
        <v>0.177698605373461</v>
      </c>
      <c r="D50" s="35" t="n">
        <v>1492</v>
      </c>
      <c r="E50" s="45" t="n">
        <f aca="false">D50/D5*100</f>
        <v>0.177310232297796</v>
      </c>
      <c r="F50" s="35" t="n">
        <v>1744</v>
      </c>
      <c r="G50" s="45" t="n">
        <f aca="false">F50/F5*100</f>
        <v>0.178032213213992</v>
      </c>
    </row>
    <row r="51" customFormat="false" ht="15" hidden="false" customHeight="true" outlineLevel="0" collapsed="false">
      <c r="A51" s="11" t="s">
        <v>51</v>
      </c>
      <c r="B51" s="58" t="n">
        <v>94592</v>
      </c>
      <c r="C51" s="45" t="n">
        <f aca="false">B51/B5*100</f>
        <v>5.19433451158418</v>
      </c>
      <c r="D51" s="58" t="n">
        <v>40064</v>
      </c>
      <c r="E51" s="45" t="n">
        <f aca="false">D51/D5*100</f>
        <v>4.76123133162124</v>
      </c>
      <c r="F51" s="58" t="n">
        <v>54528</v>
      </c>
      <c r="G51" s="45" t="n">
        <f aca="false">F51/F5*100</f>
        <v>5.56636497828701</v>
      </c>
    </row>
    <row r="52" customFormat="false" ht="15" hidden="false" customHeight="true" outlineLevel="0" collapsed="false">
      <c r="A52" s="11" t="s">
        <v>52</v>
      </c>
      <c r="B52" s="35" t="n">
        <v>1012</v>
      </c>
      <c r="C52" s="45" t="n">
        <f aca="false">B52/B5*100</f>
        <v>0.0555719989610452</v>
      </c>
      <c r="D52" s="35" t="n">
        <v>468</v>
      </c>
      <c r="E52" s="45" t="n">
        <f aca="false">D52/D5*100</f>
        <v>0.0556174187100324</v>
      </c>
      <c r="F52" s="35" t="n">
        <v>544</v>
      </c>
      <c r="G52" s="45" t="n">
        <f aca="false">F52/F5*100</f>
        <v>0.0555329839383094</v>
      </c>
    </row>
    <row r="53" customFormat="false" ht="15" hidden="false" customHeight="true" outlineLevel="0" collapsed="false">
      <c r="A53" s="11" t="s">
        <v>53</v>
      </c>
      <c r="B53" s="35" t="n">
        <v>1150</v>
      </c>
      <c r="C53" s="45" t="n">
        <f aca="false">B53/B5*100</f>
        <v>0.0631499988193696</v>
      </c>
      <c r="D53" s="35" t="n">
        <v>549</v>
      </c>
      <c r="E53" s="45" t="n">
        <f aca="false">D53/D5*100</f>
        <v>0.0652435104098457</v>
      </c>
      <c r="F53" s="35" t="n">
        <v>601</v>
      </c>
      <c r="G53" s="45" t="n">
        <f aca="false">F53/F5*100</f>
        <v>0.0613516973289043</v>
      </c>
    </row>
    <row r="54" customFormat="false" ht="15" hidden="false" customHeight="true" outlineLevel="0" collapsed="false">
      <c r="A54" s="11" t="s">
        <v>54</v>
      </c>
      <c r="B54" s="35" t="n">
        <v>2756</v>
      </c>
      <c r="C54" s="45" t="n">
        <f aca="false">B54/B5*100</f>
        <v>0.151340344996681</v>
      </c>
      <c r="D54" s="35" t="n">
        <v>1327</v>
      </c>
      <c r="E54" s="45" t="n">
        <f aca="false">D54/D5*100</f>
        <v>0.157701526983361</v>
      </c>
      <c r="F54" s="35" t="n">
        <v>1429</v>
      </c>
      <c r="G54" s="45" t="n">
        <f aca="false">F54/F5*100</f>
        <v>0.145876165529125</v>
      </c>
    </row>
    <row r="55" customFormat="false" ht="15" hidden="false" customHeight="true" outlineLevel="0" collapsed="false">
      <c r="A55" s="29" t="s">
        <v>55</v>
      </c>
      <c r="B55" s="35" t="n">
        <v>6014</v>
      </c>
      <c r="C55" s="45" t="n">
        <f aca="false">B55/B5*100</f>
        <v>0.330247037304077</v>
      </c>
      <c r="D55" s="35" t="n">
        <v>2908</v>
      </c>
      <c r="E55" s="45" t="n">
        <f aca="false">D55/D5*100</f>
        <v>0.345588576087124</v>
      </c>
      <c r="F55" s="35" t="n">
        <v>3106</v>
      </c>
      <c r="G55" s="45" t="n">
        <f aca="false">F55/F5*100</f>
        <v>0.317068838441892</v>
      </c>
    </row>
    <row r="56" customFormat="false" ht="12" hidden="false" customHeight="true" outlineLevel="0" collapsed="false">
      <c r="A56" s="11" t="s">
        <v>56</v>
      </c>
      <c r="B56" s="35"/>
      <c r="C56" s="55"/>
      <c r="D56" s="45"/>
      <c r="E56" s="55"/>
      <c r="F56" s="35"/>
      <c r="G56" s="55"/>
    </row>
    <row r="57" customFormat="false" ht="15" hidden="false" customHeight="true" outlineLevel="0" collapsed="false">
      <c r="A57" s="11" t="s">
        <v>57</v>
      </c>
      <c r="B57" s="35" t="n">
        <v>39</v>
      </c>
      <c r="C57" s="45" t="n">
        <f aca="false">B57/B5*100</f>
        <v>0.0021416086556134</v>
      </c>
      <c r="D57" s="35" t="n">
        <v>22</v>
      </c>
      <c r="E57" s="45" t="n">
        <f aca="false">D57/D5*100</f>
        <v>0.0026144940419246</v>
      </c>
      <c r="F57" s="35" t="n">
        <v>17</v>
      </c>
      <c r="G57" s="45" t="n">
        <f aca="false">F57/F5*100</f>
        <v>0.00173540574807217</v>
      </c>
    </row>
    <row r="58" customFormat="false" ht="15" hidden="false" customHeight="true" outlineLevel="0" collapsed="false">
      <c r="A58" s="11" t="s">
        <v>58</v>
      </c>
      <c r="B58" s="35" t="n">
        <v>54</v>
      </c>
      <c r="C58" s="45" t="n">
        <f aca="false">B58/B5*100</f>
        <v>0.00296530429238779</v>
      </c>
      <c r="D58" s="35" t="n">
        <v>38</v>
      </c>
      <c r="E58" s="45" t="n">
        <f aca="false">D58/D5*100</f>
        <v>0.0045159442542334</v>
      </c>
      <c r="F58" s="35" t="n">
        <v>16</v>
      </c>
      <c r="G58" s="45" t="n">
        <f aca="false">F58/F5*100</f>
        <v>0.0016333230570091</v>
      </c>
    </row>
    <row r="59" customFormat="false" ht="15" hidden="false" customHeight="true" outlineLevel="0" collapsed="false">
      <c r="A59" s="11" t="s">
        <v>59</v>
      </c>
      <c r="B59" s="35" t="n">
        <v>430</v>
      </c>
      <c r="C59" s="45" t="n">
        <f aca="false">B59/B5*100</f>
        <v>0.0236126082541991</v>
      </c>
      <c r="D59" s="35" t="n">
        <v>213</v>
      </c>
      <c r="E59" s="45" t="n">
        <f aca="false">D59/D5*100</f>
        <v>0.0253130559513609</v>
      </c>
      <c r="F59" s="35" t="n">
        <v>217</v>
      </c>
      <c r="G59" s="45" t="n">
        <f aca="false">F59/F5*100</f>
        <v>0.0221519439606859</v>
      </c>
    </row>
    <row r="60" customFormat="false" ht="15" hidden="false" customHeight="true" outlineLevel="0" collapsed="false">
      <c r="A60" s="11" t="s">
        <v>60</v>
      </c>
      <c r="B60" s="35" t="n">
        <v>694</v>
      </c>
      <c r="C60" s="45" t="n">
        <f aca="false">B60/B5*100</f>
        <v>0.0381096514614283</v>
      </c>
      <c r="D60" s="35" t="n">
        <v>313</v>
      </c>
      <c r="E60" s="45" t="n">
        <f aca="false">D60/D5*100</f>
        <v>0.0371971197782909</v>
      </c>
      <c r="F60" s="35" t="n">
        <v>381</v>
      </c>
      <c r="G60" s="45" t="n">
        <f aca="false">F60/F5*100</f>
        <v>0.0388935052950292</v>
      </c>
    </row>
    <row r="61" customFormat="false" ht="15" hidden="false" customHeight="true" outlineLevel="0" collapsed="false">
      <c r="A61" s="11" t="s">
        <v>61</v>
      </c>
      <c r="B61" s="35" t="n">
        <v>560</v>
      </c>
      <c r="C61" s="45" t="n">
        <f aca="false">B61/B5*100</f>
        <v>0.0307513037729104</v>
      </c>
      <c r="D61" s="35" t="n">
        <v>250</v>
      </c>
      <c r="E61" s="45" t="n">
        <f aca="false">D61/D5*100</f>
        <v>0.029710159567325</v>
      </c>
      <c r="F61" s="35" t="n">
        <v>310</v>
      </c>
      <c r="G61" s="45" t="n">
        <f aca="false">F61/F5*100</f>
        <v>0.0316456342295513</v>
      </c>
    </row>
    <row r="62" customFormat="false" ht="15" hidden="false" customHeight="true" outlineLevel="0" collapsed="false">
      <c r="A62" s="11" t="s">
        <v>62</v>
      </c>
      <c r="B62" s="35" t="n">
        <v>2700</v>
      </c>
      <c r="C62" s="45" t="n">
        <f aca="false">B62/B5*100</f>
        <v>0.148265214619389</v>
      </c>
      <c r="D62" s="35" t="n">
        <v>1306</v>
      </c>
      <c r="E62" s="45" t="n">
        <f aca="false">D62/D5*100</f>
        <v>0.155205873579706</v>
      </c>
      <c r="F62" s="35" t="n">
        <v>1394</v>
      </c>
      <c r="G62" s="45" t="n">
        <f aca="false">F62/F5*100</f>
        <v>0.142303271341918</v>
      </c>
    </row>
    <row r="63" customFormat="false" ht="14.25" hidden="false" customHeight="true" outlineLevel="0" collapsed="false">
      <c r="A63" s="11" t="s">
        <v>63</v>
      </c>
      <c r="B63" s="35" t="n">
        <v>762</v>
      </c>
      <c r="C63" s="45" t="n">
        <f aca="false">B63/B5*100</f>
        <v>0.0418437383481388</v>
      </c>
      <c r="D63" s="35" t="n">
        <v>377</v>
      </c>
      <c r="E63" s="45" t="n">
        <f aca="false">D63/D5*100</f>
        <v>0.0448029206275261</v>
      </c>
      <c r="F63" s="35" t="n">
        <v>385</v>
      </c>
      <c r="G63" s="45" t="n">
        <f aca="false">F63/F5*100</f>
        <v>0.0393018360592815</v>
      </c>
    </row>
    <row r="64" customFormat="false" ht="14.25" hidden="false" customHeight="true" outlineLevel="0" collapsed="false">
      <c r="A64" s="11" t="s">
        <v>64</v>
      </c>
      <c r="B64" s="35" t="n">
        <v>65</v>
      </c>
      <c r="C64" s="45" t="n">
        <f aca="false">B64/B5*100</f>
        <v>0.00356934775935567</v>
      </c>
      <c r="D64" s="35" t="n">
        <v>31</v>
      </c>
      <c r="E64" s="45" t="n">
        <f aca="false">D64/D5*100</f>
        <v>0.0036840597863483</v>
      </c>
      <c r="F64" s="35" t="n">
        <v>34</v>
      </c>
      <c r="G64" s="45" t="n">
        <f aca="false">F64/F5*100</f>
        <v>0.00347081149614434</v>
      </c>
    </row>
    <row r="65" customFormat="false" ht="14.25" hidden="false" customHeight="true" outlineLevel="0" collapsed="false">
      <c r="A65" s="11" t="s">
        <v>65</v>
      </c>
      <c r="B65" s="35" t="n">
        <v>20</v>
      </c>
      <c r="C65" s="45" t="n">
        <f aca="false">B65/B5*100</f>
        <v>0.00109826084903251</v>
      </c>
      <c r="D65" s="35" t="n">
        <v>11</v>
      </c>
      <c r="E65" s="45" t="n">
        <f aca="false">D65/D5*100</f>
        <v>0.0013072470209623</v>
      </c>
      <c r="F65" s="35" t="n">
        <v>9</v>
      </c>
      <c r="G65" s="45" t="n">
        <f aca="false">F65/F5*100</f>
        <v>0.000918744219567619</v>
      </c>
    </row>
    <row r="66" customFormat="false" ht="15" hidden="false" customHeight="true" outlineLevel="0" collapsed="false">
      <c r="A66" s="11" t="s">
        <v>66</v>
      </c>
      <c r="B66" s="35" t="n">
        <v>379</v>
      </c>
      <c r="C66" s="45" t="n">
        <f aca="false">B66/B5*100</f>
        <v>0.0208120430891662</v>
      </c>
      <c r="D66" s="35" t="n">
        <v>189</v>
      </c>
      <c r="E66" s="45" t="n">
        <f aca="false">D66/D5*100</f>
        <v>0.0224608806328977</v>
      </c>
      <c r="F66" s="35" t="n">
        <v>190</v>
      </c>
      <c r="G66" s="45" t="n">
        <f aca="false">F66/F5*100</f>
        <v>0.0193957113019831</v>
      </c>
    </row>
    <row r="67" customFormat="false" ht="14.25" hidden="false" customHeight="true" outlineLevel="0" collapsed="false">
      <c r="A67" s="11" t="s">
        <v>67</v>
      </c>
      <c r="B67" s="35" t="n">
        <v>14</v>
      </c>
      <c r="C67" s="45" t="n">
        <f aca="false">B67/B5*100</f>
        <v>0.00076878259432276</v>
      </c>
      <c r="D67" s="35" t="n">
        <v>7</v>
      </c>
      <c r="E67" s="45" t="n">
        <f aca="false">D67/D5*100</f>
        <v>0.0008318844678851</v>
      </c>
      <c r="F67" s="35" t="n">
        <v>7</v>
      </c>
      <c r="G67" s="45" t="n">
        <f aca="false">F67/F5*100</f>
        <v>0.000714578837441481</v>
      </c>
    </row>
    <row r="68" customFormat="false" ht="14.25" hidden="false" customHeight="true" outlineLevel="0" collapsed="false">
      <c r="A68" s="11" t="s">
        <v>68</v>
      </c>
      <c r="B68" s="35" t="n">
        <v>211</v>
      </c>
      <c r="C68" s="45" t="n">
        <f aca="false">B68/B5*100</f>
        <v>0.011586651957293</v>
      </c>
      <c r="D68" s="35" t="n">
        <v>106</v>
      </c>
      <c r="E68" s="45" t="n">
        <f aca="false">D68/D5*100</f>
        <v>0.0125971076565458</v>
      </c>
      <c r="F68" s="35" t="n">
        <v>105</v>
      </c>
      <c r="G68" s="45" t="n">
        <f aca="false">F68/F5*100</f>
        <v>0.0107186825616222</v>
      </c>
    </row>
    <row r="69" customFormat="false" ht="15" hidden="false" customHeight="true" outlineLevel="0" collapsed="false">
      <c r="A69" s="29" t="s">
        <v>69</v>
      </c>
      <c r="B69" s="35" t="n">
        <v>100</v>
      </c>
      <c r="C69" s="45" t="n">
        <f aca="false">B69/B5*100</f>
        <v>0.00549130424516257</v>
      </c>
      <c r="D69" s="35" t="n">
        <v>56</v>
      </c>
      <c r="E69" s="45" t="n">
        <f aca="false">D69/D5*100</f>
        <v>0.0066550757430808</v>
      </c>
      <c r="F69" s="35" t="n">
        <v>44</v>
      </c>
      <c r="G69" s="45" t="n">
        <f aca="false">F69/F5*100</f>
        <v>0.00449163840677502</v>
      </c>
    </row>
    <row r="70" customFormat="false" ht="12" hidden="false" customHeight="true" outlineLevel="0" collapsed="false">
      <c r="A70" s="11" t="s">
        <v>56</v>
      </c>
      <c r="B70" s="35"/>
      <c r="C70" s="55"/>
      <c r="D70" s="35"/>
      <c r="E70" s="55"/>
      <c r="F70" s="35"/>
      <c r="G70" s="55"/>
    </row>
    <row r="71" customFormat="false" ht="13.5" hidden="false" customHeight="true" outlineLevel="0" collapsed="false">
      <c r="A71" s="30" t="s">
        <v>70</v>
      </c>
      <c r="B71" s="35"/>
      <c r="C71" s="55"/>
      <c r="D71" s="35"/>
      <c r="E71" s="55"/>
      <c r="F71" s="35"/>
      <c r="G71" s="55"/>
    </row>
    <row r="72" customFormat="false" ht="12" hidden="false" customHeight="true" outlineLevel="0" collapsed="false">
      <c r="A72" s="13" t="s">
        <v>71</v>
      </c>
      <c r="B72" s="35" t="n">
        <v>38</v>
      </c>
      <c r="C72" s="45" t="n">
        <f aca="false">B72/B5*100</f>
        <v>0.00208669561316178</v>
      </c>
      <c r="D72" s="35" t="n">
        <v>26</v>
      </c>
      <c r="E72" s="45" t="n">
        <f aca="false">D72/D5*100</f>
        <v>0.0030898565950018</v>
      </c>
      <c r="F72" s="35" t="n">
        <v>12</v>
      </c>
      <c r="G72" s="45" t="n">
        <f aca="false">F72/F5*100</f>
        <v>0.00122499229275683</v>
      </c>
    </row>
    <row r="73" customFormat="false" ht="15" hidden="false" customHeight="true" outlineLevel="0" collapsed="false">
      <c r="A73" s="29" t="s">
        <v>72</v>
      </c>
      <c r="B73" s="35" t="n">
        <v>523</v>
      </c>
      <c r="C73" s="45" t="n">
        <f aca="false">B73/B5*100</f>
        <v>0.0287195212022003</v>
      </c>
      <c r="D73" s="35" t="n">
        <v>318</v>
      </c>
      <c r="E73" s="45" t="n">
        <f aca="false">D73/D5*100</f>
        <v>0.0377913229696374</v>
      </c>
      <c r="F73" s="35" t="n">
        <v>205</v>
      </c>
      <c r="G73" s="45" t="n">
        <f aca="false">F73/F5*100</f>
        <v>0.0209269516679291</v>
      </c>
    </row>
    <row r="74" customFormat="false" ht="12" hidden="false" customHeight="true" outlineLevel="0" collapsed="false">
      <c r="A74" s="11" t="s">
        <v>56</v>
      </c>
      <c r="B74" s="35"/>
      <c r="C74" s="55"/>
      <c r="D74" s="35"/>
      <c r="E74" s="55"/>
      <c r="F74" s="35"/>
      <c r="G74" s="55"/>
    </row>
    <row r="75" customFormat="false" ht="14.25" hidden="false" customHeight="true" outlineLevel="0" collapsed="false">
      <c r="A75" s="11" t="s">
        <v>73</v>
      </c>
      <c r="B75" s="35" t="n">
        <v>26</v>
      </c>
      <c r="C75" s="45" t="n">
        <f aca="false">B75/B5*100</f>
        <v>0.00142773910374227</v>
      </c>
      <c r="D75" s="35" t="n">
        <v>22</v>
      </c>
      <c r="E75" s="45" t="n">
        <f aca="false">D75/D5*100</f>
        <v>0.0026144940419246</v>
      </c>
      <c r="F75" s="35" t="n">
        <v>4</v>
      </c>
      <c r="G75" s="45" t="n">
        <f aca="false">F75/F5*100</f>
        <v>0.000408330764252275</v>
      </c>
    </row>
    <row r="76" customFormat="false" ht="14.25" hidden="false" customHeight="true" outlineLevel="0" collapsed="false">
      <c r="A76" s="11" t="s">
        <v>74</v>
      </c>
      <c r="B76" s="35" t="n">
        <v>18</v>
      </c>
      <c r="C76" s="45" t="n">
        <f aca="false">B76/B5*100</f>
        <v>0.000988434764129263</v>
      </c>
      <c r="D76" s="35" t="n">
        <v>13</v>
      </c>
      <c r="E76" s="45" t="n">
        <f aca="false">D76/D5*100</f>
        <v>0.0015449282975009</v>
      </c>
      <c r="F76" s="35" t="n">
        <v>5</v>
      </c>
      <c r="G76" s="45" t="n">
        <f aca="false">F76/F5*100</f>
        <v>0.000510413455315344</v>
      </c>
    </row>
    <row r="77" customFormat="false" ht="14.25" hidden="false" customHeight="true" outlineLevel="0" collapsed="false">
      <c r="A77" s="11" t="s">
        <v>75</v>
      </c>
      <c r="B77" s="35" t="n">
        <v>8</v>
      </c>
      <c r="C77" s="45" t="n">
        <f aca="false">B77/B5*100</f>
        <v>0.000439304339613006</v>
      </c>
      <c r="D77" s="35" t="n">
        <v>8</v>
      </c>
      <c r="E77" s="45" t="n">
        <f aca="false">D77/D5*100</f>
        <v>0.0009507251061544</v>
      </c>
      <c r="F77" s="9" t="s">
        <v>96</v>
      </c>
      <c r="G77" s="9" t="s">
        <v>96</v>
      </c>
    </row>
    <row r="78" customFormat="false" ht="14.25" hidden="false" customHeight="true" outlineLevel="0" collapsed="false">
      <c r="A78" s="11" t="s">
        <v>76</v>
      </c>
      <c r="B78" s="35" t="n">
        <v>110</v>
      </c>
      <c r="C78" s="45" t="n">
        <f aca="false">B78/B5*100</f>
        <v>0.00604043466967883</v>
      </c>
      <c r="D78" s="35" t="n">
        <v>51</v>
      </c>
      <c r="E78" s="45" t="n">
        <f aca="false">D78/D5*100</f>
        <v>0.0060608725517343</v>
      </c>
      <c r="F78" s="35" t="n">
        <v>59</v>
      </c>
      <c r="G78" s="45" t="n">
        <f aca="false">F78/F5*100</f>
        <v>0.00602287877272105</v>
      </c>
    </row>
    <row r="79" customFormat="false" ht="14.25" hidden="false" customHeight="true" outlineLevel="0" collapsed="false">
      <c r="A79" s="11" t="s">
        <v>77</v>
      </c>
      <c r="B79" s="35" t="n">
        <v>159</v>
      </c>
      <c r="C79" s="45" t="n">
        <f aca="false">B79/B5*100</f>
        <v>0.00873117374980849</v>
      </c>
      <c r="D79" s="35" t="n">
        <v>85</v>
      </c>
      <c r="E79" s="45" t="n">
        <f aca="false">D79/D5*100</f>
        <v>0.0101014542528905</v>
      </c>
      <c r="F79" s="35" t="n">
        <v>74</v>
      </c>
      <c r="G79" s="45" t="n">
        <f aca="false">F79/F5*100</f>
        <v>0.00755411913866709</v>
      </c>
    </row>
    <row r="80" customFormat="false" ht="13.5" hidden="false" customHeight="true" outlineLevel="0" collapsed="false">
      <c r="A80" s="30" t="s">
        <v>78</v>
      </c>
      <c r="B80" s="35"/>
      <c r="C80" s="45"/>
      <c r="D80" s="35"/>
      <c r="E80" s="45"/>
      <c r="F80" s="35"/>
      <c r="G80" s="45"/>
    </row>
    <row r="81" customFormat="false" ht="12.75" hidden="false" customHeight="true" outlineLevel="0" collapsed="false">
      <c r="A81" s="13" t="s">
        <v>79</v>
      </c>
      <c r="B81" s="35" t="n">
        <v>16</v>
      </c>
      <c r="C81" s="45" t="n">
        <f aca="false">B81/B5*100</f>
        <v>0.000878608679226012</v>
      </c>
      <c r="D81" s="35" t="n">
        <v>12</v>
      </c>
      <c r="E81" s="45" t="n">
        <f aca="false">D81/D5*100</f>
        <v>0.0014260876592316</v>
      </c>
      <c r="F81" s="35" t="n">
        <v>4</v>
      </c>
      <c r="G81" s="45" t="n">
        <f aca="false">F81/F5*100</f>
        <v>0.000408330764252275</v>
      </c>
    </row>
    <row r="82" customFormat="false" ht="15" hidden="false" customHeight="true" outlineLevel="0" collapsed="false">
      <c r="A82" s="29" t="s">
        <v>80</v>
      </c>
      <c r="B82" s="35" t="n">
        <v>67</v>
      </c>
      <c r="C82" s="45" t="n">
        <f aca="false">B82/B5*100</f>
        <v>0.00367917384425892</v>
      </c>
      <c r="D82" s="35" t="n">
        <v>48</v>
      </c>
      <c r="E82" s="45" t="n">
        <f aca="false">D82/D5*100</f>
        <v>0.0057043506369264</v>
      </c>
      <c r="F82" s="35" t="n">
        <v>19</v>
      </c>
      <c r="G82" s="45" t="n">
        <f aca="false">F82/F5*100</f>
        <v>0.00193957113019831</v>
      </c>
    </row>
    <row r="83" customFormat="false" ht="14.25" hidden="false" customHeight="true" outlineLevel="0" collapsed="false">
      <c r="A83" s="31" t="s">
        <v>81</v>
      </c>
      <c r="B83" s="35"/>
      <c r="C83" s="35"/>
      <c r="D83" s="35"/>
      <c r="E83" s="35"/>
      <c r="F83" s="35"/>
      <c r="G83" s="35"/>
    </row>
    <row r="84" customFormat="false" ht="12" hidden="false" customHeight="true" outlineLevel="0" collapsed="false">
      <c r="A84" s="32" t="s">
        <v>82</v>
      </c>
      <c r="B84" s="35" t="n">
        <v>12</v>
      </c>
      <c r="C84" s="45" t="n">
        <f aca="false">B84/B5*100</f>
        <v>0.000658956509419509</v>
      </c>
      <c r="D84" s="35" t="n">
        <v>7</v>
      </c>
      <c r="E84" s="45" t="n">
        <f aca="false">D84/D5*100</f>
        <v>0.0008318844678851</v>
      </c>
      <c r="F84" s="35" t="n">
        <v>5</v>
      </c>
      <c r="G84" s="45" t="n">
        <f aca="false">F84/F5*100</f>
        <v>0.000510413455315344</v>
      </c>
    </row>
    <row r="85" customFormat="false" ht="13.5" hidden="false" customHeight="true" outlineLevel="0" collapsed="false">
      <c r="A85" s="33" t="s">
        <v>83</v>
      </c>
      <c r="B85" s="35"/>
      <c r="C85" s="55"/>
      <c r="D85" s="35"/>
      <c r="E85" s="55"/>
      <c r="F85" s="35"/>
      <c r="G85" s="55"/>
    </row>
    <row r="86" customFormat="false" ht="12" hidden="false" customHeight="true" outlineLevel="0" collapsed="false">
      <c r="A86" s="16" t="s">
        <v>84</v>
      </c>
      <c r="B86" s="35" t="n">
        <v>1546</v>
      </c>
      <c r="C86" s="45" t="n">
        <f aca="false">B86/B5*100</f>
        <v>0.0848955636302134</v>
      </c>
      <c r="D86" s="35" t="n">
        <v>801</v>
      </c>
      <c r="E86" s="45" t="n">
        <f aca="false">D86/D5*100</f>
        <v>0.0951913512537093</v>
      </c>
      <c r="F86" s="35" t="n">
        <v>745</v>
      </c>
      <c r="G86" s="45" t="n">
        <f aca="false">F86/F5*100</f>
        <v>0.0760516048419862</v>
      </c>
    </row>
    <row r="87" customFormat="false" ht="15" hidden="false" customHeight="true" outlineLevel="0" collapsed="false">
      <c r="A87" s="21" t="s">
        <v>105</v>
      </c>
      <c r="B87" s="9"/>
      <c r="C87" s="22"/>
      <c r="D87" s="9"/>
      <c r="E87" s="15"/>
      <c r="F87" s="23" t="s">
        <v>40</v>
      </c>
      <c r="G87" s="23"/>
    </row>
    <row r="88" customFormat="false" ht="15" hidden="false" customHeight="true" outlineLevel="0" collapsed="false">
      <c r="A88" s="3"/>
      <c r="B88" s="4" t="s">
        <v>93</v>
      </c>
      <c r="C88" s="4"/>
      <c r="D88" s="4"/>
      <c r="E88" s="4"/>
      <c r="F88" s="4"/>
      <c r="G88" s="4"/>
    </row>
    <row r="89" customFormat="false" ht="45.75" hidden="false" customHeight="true" outlineLevel="0" collapsed="false">
      <c r="A89" s="3"/>
      <c r="B89" s="5" t="s">
        <v>90</v>
      </c>
      <c r="C89" s="5" t="s">
        <v>4</v>
      </c>
      <c r="D89" s="5" t="s">
        <v>91</v>
      </c>
      <c r="E89" s="6" t="s">
        <v>4</v>
      </c>
      <c r="F89" s="7" t="s">
        <v>92</v>
      </c>
      <c r="G89" s="7" t="s">
        <v>4</v>
      </c>
    </row>
    <row r="90" customFormat="false" ht="26.25" hidden="false" customHeight="true" outlineLevel="0" collapsed="false">
      <c r="A90" s="8" t="s">
        <v>7</v>
      </c>
      <c r="B90" s="35" t="n">
        <v>1041556</v>
      </c>
      <c r="C90" s="49" t="n">
        <f aca="false">SUM(C93+C126)</f>
        <v>99.8544485366125</v>
      </c>
      <c r="D90" s="35" t="n">
        <v>488265</v>
      </c>
      <c r="E90" s="49" t="n">
        <f aca="false">SUM(E93+E126)</f>
        <v>99.8392266494629</v>
      </c>
      <c r="F90" s="35" t="n">
        <v>553291</v>
      </c>
      <c r="G90" s="49" t="n">
        <f aca="false">SUM(G93+G126)</f>
        <v>99.8678814584007</v>
      </c>
    </row>
    <row r="91" customFormat="false" ht="15" hidden="false" customHeight="true" outlineLevel="0" collapsed="false">
      <c r="A91" s="11" t="s">
        <v>8</v>
      </c>
      <c r="B91" s="35"/>
      <c r="C91" s="50"/>
      <c r="D91" s="35"/>
      <c r="E91" s="50"/>
      <c r="F91" s="35"/>
      <c r="G91" s="50"/>
    </row>
    <row r="92" customFormat="false" ht="12" hidden="false" customHeight="true" outlineLevel="0" collapsed="false">
      <c r="A92" s="13" t="s">
        <v>9</v>
      </c>
      <c r="B92" s="13"/>
      <c r="C92" s="35"/>
      <c r="D92" s="13"/>
      <c r="E92" s="35"/>
      <c r="F92" s="13"/>
      <c r="G92" s="35"/>
    </row>
    <row r="93" customFormat="false" ht="18.75" hidden="false" customHeight="true" outlineLevel="0" collapsed="false">
      <c r="A93" s="16" t="s">
        <v>10</v>
      </c>
      <c r="B93" s="13" t="n">
        <f aca="false">SUM(B96:B122)</f>
        <v>935963</v>
      </c>
      <c r="C93" s="45" t="n">
        <f aca="false">B93/B90*100</f>
        <v>89.8619949383423</v>
      </c>
      <c r="D93" s="13" t="n">
        <f aca="false">SUM(D96:D122)</f>
        <v>442493</v>
      </c>
      <c r="E93" s="45" t="n">
        <f aca="false">D93/D90*100</f>
        <v>90.6255824193829</v>
      </c>
      <c r="F93" s="13" t="n">
        <f aca="false">SUM(F96:F122)</f>
        <v>493470</v>
      </c>
      <c r="G93" s="45" t="n">
        <f aca="false">F93/F90*100</f>
        <v>89.1881487318608</v>
      </c>
    </row>
    <row r="94" customFormat="false" ht="15" hidden="false" customHeight="true" outlineLevel="0" collapsed="false">
      <c r="A94" s="13" t="s">
        <v>11</v>
      </c>
      <c r="B94" s="13"/>
      <c r="C94" s="35"/>
      <c r="D94" s="45"/>
      <c r="E94" s="35"/>
      <c r="F94" s="35"/>
      <c r="G94" s="35"/>
    </row>
    <row r="95" customFormat="false" ht="14.25" hidden="false" customHeight="true" outlineLevel="0" collapsed="false">
      <c r="A95" s="13" t="s">
        <v>12</v>
      </c>
      <c r="B95" s="13"/>
      <c r="C95" s="35"/>
      <c r="D95" s="45"/>
      <c r="E95" s="35"/>
      <c r="F95" s="35"/>
      <c r="G95" s="35"/>
    </row>
    <row r="96" customFormat="false" ht="14.25" hidden="false" customHeight="true" outlineLevel="0" collapsed="false">
      <c r="A96" s="20" t="s">
        <v>13</v>
      </c>
      <c r="B96" s="35" t="n">
        <v>3194</v>
      </c>
      <c r="C96" s="45" t="n">
        <f aca="false">B96/B90*100</f>
        <v>0.306656579194974</v>
      </c>
      <c r="D96" s="35" t="n">
        <v>1559</v>
      </c>
      <c r="E96" s="45" t="n">
        <f aca="false">D96/D90*100</f>
        <v>0.319293826098533</v>
      </c>
      <c r="F96" s="35" t="n">
        <v>1635</v>
      </c>
      <c r="G96" s="45" t="n">
        <f aca="false">F96/F90*100</f>
        <v>0.295504535587964</v>
      </c>
    </row>
    <row r="97" customFormat="false" ht="20.25" hidden="false" customHeight="true" outlineLevel="0" collapsed="false">
      <c r="A97" s="11" t="s">
        <v>14</v>
      </c>
      <c r="B97" s="35" t="n">
        <v>21809</v>
      </c>
      <c r="C97" s="45" t="n">
        <f aca="false">B97/B90*100</f>
        <v>2.09388645449693</v>
      </c>
      <c r="D97" s="35" t="n">
        <v>10265</v>
      </c>
      <c r="E97" s="45" t="n">
        <f aca="false">D97/D90*100</f>
        <v>2.10234196594063</v>
      </c>
      <c r="F97" s="35" t="n">
        <v>11544</v>
      </c>
      <c r="G97" s="45" t="n">
        <f aca="false">F97/F90*100</f>
        <v>2.08642468429814</v>
      </c>
    </row>
    <row r="98" customFormat="false" ht="20.25" hidden="false" customHeight="true" outlineLevel="0" collapsed="false">
      <c r="A98" s="11" t="s">
        <v>15</v>
      </c>
      <c r="B98" s="35" t="n">
        <v>3542</v>
      </c>
      <c r="C98" s="45" t="n">
        <f aca="false">B98/B90*100</f>
        <v>0.340068128838008</v>
      </c>
      <c r="D98" s="35" t="n">
        <v>1559</v>
      </c>
      <c r="E98" s="45" t="n">
        <f aca="false">D98/D90*100</f>
        <v>0.319293826098533</v>
      </c>
      <c r="F98" s="35" t="n">
        <v>1983</v>
      </c>
      <c r="G98" s="45" t="n">
        <f aca="false">F98/F90*100</f>
        <v>0.358400913804851</v>
      </c>
    </row>
    <row r="99" customFormat="false" ht="20.25" hidden="false" customHeight="true" outlineLevel="0" collapsed="false">
      <c r="A99" s="11" t="s">
        <v>16</v>
      </c>
      <c r="B99" s="35" t="n">
        <v>6669</v>
      </c>
      <c r="C99" s="45" t="n">
        <f aca="false">B99/B90*100</f>
        <v>0.640292024624696</v>
      </c>
      <c r="D99" s="35" t="n">
        <v>3089</v>
      </c>
      <c r="E99" s="45" t="n">
        <f aca="false">D99/D90*100</f>
        <v>0.632648254533911</v>
      </c>
      <c r="F99" s="35" t="n">
        <v>3580</v>
      </c>
      <c r="G99" s="45" t="n">
        <f aca="false">F99/F90*100</f>
        <v>0.647037454070281</v>
      </c>
    </row>
    <row r="100" customFormat="false" ht="20.25" hidden="false" customHeight="true" outlineLevel="0" collapsed="false">
      <c r="A100" s="11" t="s">
        <v>17</v>
      </c>
      <c r="B100" s="35" t="n">
        <v>9450</v>
      </c>
      <c r="C100" s="45" t="n">
        <f aca="false">B100/B90*100</f>
        <v>0.907296391168598</v>
      </c>
      <c r="D100" s="35" t="n">
        <v>4217</v>
      </c>
      <c r="E100" s="45" t="n">
        <f aca="false">D100/D90*100</f>
        <v>0.863670342949013</v>
      </c>
      <c r="F100" s="35" t="n">
        <v>5233</v>
      </c>
      <c r="G100" s="45" t="n">
        <f aca="false">F100/F90*100</f>
        <v>0.945795250600498</v>
      </c>
    </row>
    <row r="101" customFormat="false" ht="20.25" hidden="false" customHeight="true" outlineLevel="0" collapsed="false">
      <c r="A101" s="11" t="s">
        <v>18</v>
      </c>
      <c r="B101" s="35" t="n">
        <v>38395</v>
      </c>
      <c r="C101" s="45" t="n">
        <f aca="false">B101/B90*100</f>
        <v>3.68631163374797</v>
      </c>
      <c r="D101" s="35" t="n">
        <v>16894</v>
      </c>
      <c r="E101" s="45" t="n">
        <f aca="false">D101/D90*100</f>
        <v>3.4600063490113</v>
      </c>
      <c r="F101" s="35" t="n">
        <v>21501</v>
      </c>
      <c r="G101" s="45" t="n">
        <f aca="false">F101/F90*100</f>
        <v>3.88602019552098</v>
      </c>
    </row>
    <row r="102" customFormat="false" ht="20.25" hidden="false" customHeight="true" outlineLevel="0" collapsed="false">
      <c r="A102" s="11" t="s">
        <v>19</v>
      </c>
      <c r="B102" s="35" t="n">
        <v>1795</v>
      </c>
      <c r="C102" s="45" t="n">
        <f aca="false">B102/B90*100</f>
        <v>0.172338309221972</v>
      </c>
      <c r="D102" s="35" t="n">
        <v>868</v>
      </c>
      <c r="E102" s="45" t="n">
        <f aca="false">D102/D90*100</f>
        <v>0.177772316262685</v>
      </c>
      <c r="F102" s="35" t="n">
        <v>927</v>
      </c>
      <c r="G102" s="45" t="n">
        <f aca="false">F102/F90*100</f>
        <v>0.16754293852602</v>
      </c>
    </row>
    <row r="103" customFormat="false" ht="20.25" hidden="false" customHeight="true" outlineLevel="0" collapsed="false">
      <c r="A103" s="11" t="s">
        <v>20</v>
      </c>
      <c r="B103" s="35" t="n">
        <v>3000</v>
      </c>
      <c r="C103" s="45" t="n">
        <f aca="false">B103/B90*100</f>
        <v>0.288030600370983</v>
      </c>
      <c r="D103" s="35" t="n">
        <v>1375</v>
      </c>
      <c r="E103" s="45" t="n">
        <f aca="false">D103/D90*100</f>
        <v>0.281609371959899</v>
      </c>
      <c r="F103" s="35" t="n">
        <v>1625</v>
      </c>
      <c r="G103" s="45" t="n">
        <f aca="false">F103/F90*100</f>
        <v>0.293697168397823</v>
      </c>
    </row>
    <row r="104" customFormat="false" ht="20.25" hidden="false" customHeight="true" outlineLevel="0" collapsed="false">
      <c r="A104" s="11" t="s">
        <v>21</v>
      </c>
      <c r="B104" s="35" t="n">
        <v>2807</v>
      </c>
      <c r="C104" s="45" t="n">
        <f aca="false">B104/B90*100</f>
        <v>0.269500631747117</v>
      </c>
      <c r="D104" s="35" t="n">
        <v>1315</v>
      </c>
      <c r="E104" s="45" t="n">
        <f aca="false">D104/D90*100</f>
        <v>0.269320963001649</v>
      </c>
      <c r="F104" s="35" t="n">
        <v>1492</v>
      </c>
      <c r="G104" s="45" t="n">
        <f aca="false">F104/F90*100</f>
        <v>0.269659184768955</v>
      </c>
    </row>
    <row r="105" customFormat="false" ht="20.25" hidden="false" customHeight="true" outlineLevel="0" collapsed="false">
      <c r="A105" s="11" t="s">
        <v>22</v>
      </c>
      <c r="B105" s="35" t="n">
        <v>692729</v>
      </c>
      <c r="C105" s="45" t="n">
        <f aca="false">B105/B90*100</f>
        <v>66.5090499214637</v>
      </c>
      <c r="D105" s="35" t="n">
        <v>328832</v>
      </c>
      <c r="E105" s="45" t="n">
        <f aca="false">D105/D90*100</f>
        <v>67.3470349093218</v>
      </c>
      <c r="F105" s="35" t="n">
        <v>363897</v>
      </c>
      <c r="G105" s="45" t="n">
        <f aca="false">F105/F90*100</f>
        <v>65.769549839054</v>
      </c>
    </row>
    <row r="106" customFormat="false" ht="20.25" hidden="false" customHeight="true" outlineLevel="0" collapsed="false">
      <c r="A106" s="11" t="s">
        <v>23</v>
      </c>
      <c r="B106" s="35" t="n">
        <v>6406</v>
      </c>
      <c r="C106" s="45" t="n">
        <f aca="false">B106/B90*100</f>
        <v>0.615041341992173</v>
      </c>
      <c r="D106" s="35" t="n">
        <v>2921</v>
      </c>
      <c r="E106" s="45" t="n">
        <f aca="false">D106/D90*100</f>
        <v>0.59824070945081</v>
      </c>
      <c r="F106" s="35" t="n">
        <v>3485</v>
      </c>
      <c r="G106" s="45" t="n">
        <f aca="false">F106/F90*100</f>
        <v>0.629867465763947</v>
      </c>
    </row>
    <row r="107" customFormat="false" ht="20.25" hidden="false" customHeight="true" outlineLevel="0" collapsed="false">
      <c r="A107" s="11" t="s">
        <v>24</v>
      </c>
      <c r="B107" s="35" t="n">
        <v>5550</v>
      </c>
      <c r="C107" s="45" t="n">
        <f aca="false">B107/B90*100</f>
        <v>0.532856610686319</v>
      </c>
      <c r="D107" s="35" t="n">
        <v>2510</v>
      </c>
      <c r="E107" s="45" t="n">
        <f aca="false">D107/D90*100</f>
        <v>0.514065108086797</v>
      </c>
      <c r="F107" s="35" t="n">
        <v>3040</v>
      </c>
      <c r="G107" s="45" t="n">
        <f aca="false">F107/F90*100</f>
        <v>0.549439625802697</v>
      </c>
    </row>
    <row r="108" customFormat="false" ht="20.25" hidden="false" customHeight="true" outlineLevel="0" collapsed="false">
      <c r="A108" s="11" t="s">
        <v>25</v>
      </c>
      <c r="B108" s="35" t="n">
        <v>4588</v>
      </c>
      <c r="C108" s="45" t="n">
        <f aca="false">B108/B90*100</f>
        <v>0.440494798167357</v>
      </c>
      <c r="D108" s="35" t="n">
        <v>2133</v>
      </c>
      <c r="E108" s="45" t="n">
        <f aca="false">D108/D90*100</f>
        <v>0.436852938465792</v>
      </c>
      <c r="F108" s="35" t="n">
        <v>2455</v>
      </c>
      <c r="G108" s="45" t="n">
        <f aca="false">F108/F90*100</f>
        <v>0.443708645179481</v>
      </c>
    </row>
    <row r="109" customFormat="false" ht="20.25" hidden="false" customHeight="true" outlineLevel="0" collapsed="false">
      <c r="A109" s="11" t="s">
        <v>26</v>
      </c>
      <c r="B109" s="35" t="n">
        <v>2780</v>
      </c>
      <c r="C109" s="45" t="n">
        <f aca="false">B109/B90*100</f>
        <v>0.266908356343778</v>
      </c>
      <c r="D109" s="35" t="n">
        <v>1271</v>
      </c>
      <c r="E109" s="45" t="n">
        <f aca="false">D109/D90*100</f>
        <v>0.260309463098932</v>
      </c>
      <c r="F109" s="35" t="n">
        <v>1509</v>
      </c>
      <c r="G109" s="45" t="n">
        <f aca="false">F109/F90*100</f>
        <v>0.272731708992194</v>
      </c>
    </row>
    <row r="110" customFormat="false" ht="20.25" hidden="false" customHeight="true" outlineLevel="0" collapsed="false">
      <c r="A110" s="11" t="s">
        <v>27</v>
      </c>
      <c r="B110" s="35" t="n">
        <v>4111</v>
      </c>
      <c r="C110" s="45" t="n">
        <f aca="false">B110/B90*100</f>
        <v>0.394697932708371</v>
      </c>
      <c r="D110" s="35" t="n">
        <v>1918</v>
      </c>
      <c r="E110" s="45" t="n">
        <f aca="false">D110/D90*100</f>
        <v>0.392819473032063</v>
      </c>
      <c r="F110" s="35" t="n">
        <v>2193</v>
      </c>
      <c r="G110" s="45" t="n">
        <f aca="false">F110/F90*100</f>
        <v>0.396355624797801</v>
      </c>
    </row>
    <row r="111" customFormat="false" ht="20.25" hidden="false" customHeight="true" outlineLevel="0" collapsed="false">
      <c r="A111" s="11" t="s">
        <v>28</v>
      </c>
      <c r="B111" s="35" t="n">
        <v>9380</v>
      </c>
      <c r="C111" s="45" t="n">
        <f aca="false">B111/B90*100</f>
        <v>0.900575677159942</v>
      </c>
      <c r="D111" s="35" t="n">
        <v>4229</v>
      </c>
      <c r="E111" s="45" t="n">
        <f aca="false">D111/D90*100</f>
        <v>0.866128024740663</v>
      </c>
      <c r="F111" s="35" t="n">
        <v>5151</v>
      </c>
      <c r="G111" s="45" t="n">
        <f aca="false">F111/F90*100</f>
        <v>0.930974839641346</v>
      </c>
    </row>
    <row r="112" customFormat="false" ht="20.25" hidden="false" customHeight="true" outlineLevel="0" collapsed="false">
      <c r="A112" s="11" t="s">
        <v>29</v>
      </c>
      <c r="B112" s="35" t="n">
        <v>5140</v>
      </c>
      <c r="C112" s="45" t="n">
        <f aca="false">B112/B90*100</f>
        <v>0.493492428635618</v>
      </c>
      <c r="D112" s="35" t="n">
        <v>2269</v>
      </c>
      <c r="E112" s="45" t="n">
        <f aca="false">D112/D90*100</f>
        <v>0.464706665437826</v>
      </c>
      <c r="F112" s="35" t="n">
        <v>2871</v>
      </c>
      <c r="G112" s="45" t="n">
        <f aca="false">F112/F90*100</f>
        <v>0.518895120289323</v>
      </c>
    </row>
    <row r="113" customFormat="false" ht="20.25" hidden="false" customHeight="true" outlineLevel="0" collapsed="false">
      <c r="A113" s="11" t="s">
        <v>30</v>
      </c>
      <c r="B113" s="35" t="n">
        <v>7967</v>
      </c>
      <c r="C113" s="45" t="n">
        <f aca="false">B113/B90*100</f>
        <v>0.764913264385208</v>
      </c>
      <c r="D113" s="35" t="n">
        <v>3774</v>
      </c>
      <c r="E113" s="45" t="n">
        <f aca="false">D113/D90*100</f>
        <v>0.772940923473933</v>
      </c>
      <c r="F113" s="35" t="n">
        <v>4193</v>
      </c>
      <c r="G113" s="45" t="n">
        <f aca="false">F113/F90*100</f>
        <v>0.757829062825891</v>
      </c>
    </row>
    <row r="114" customFormat="false" ht="20.25" hidden="false" customHeight="true" outlineLevel="0" collapsed="false">
      <c r="A114" s="11" t="s">
        <v>31</v>
      </c>
      <c r="B114" s="35" t="n">
        <v>2893</v>
      </c>
      <c r="C114" s="45" t="n">
        <f aca="false">B114/B90*100</f>
        <v>0.277757508957752</v>
      </c>
      <c r="D114" s="35" t="n">
        <v>1282</v>
      </c>
      <c r="E114" s="45" t="n">
        <f aca="false">D114/D90*100</f>
        <v>0.262562338074611</v>
      </c>
      <c r="F114" s="35" t="n">
        <v>1611</v>
      </c>
      <c r="G114" s="45" t="n">
        <f aca="false">F114/F90*100</f>
        <v>0.291166854331627</v>
      </c>
    </row>
    <row r="115" customFormat="false" ht="20.25" hidden="false" customHeight="true" outlineLevel="0" collapsed="false">
      <c r="A115" s="11" t="s">
        <v>32</v>
      </c>
      <c r="B115" s="35" t="n">
        <v>4880</v>
      </c>
      <c r="C115" s="45" t="n">
        <f aca="false">B115/B90*100</f>
        <v>0.468529776603466</v>
      </c>
      <c r="D115" s="35" t="n">
        <v>2232</v>
      </c>
      <c r="E115" s="45" t="n">
        <f aca="false">D115/D90*100</f>
        <v>0.457128813246905</v>
      </c>
      <c r="F115" s="35" t="n">
        <v>2648</v>
      </c>
      <c r="G115" s="45" t="n">
        <f aca="false">F115/F90*100</f>
        <v>0.478590831949191</v>
      </c>
    </row>
    <row r="116" customFormat="false" ht="20.25" hidden="false" customHeight="true" outlineLevel="0" collapsed="false">
      <c r="A116" s="11" t="s">
        <v>33</v>
      </c>
      <c r="B116" s="35" t="n">
        <v>2358</v>
      </c>
      <c r="C116" s="45" t="n">
        <f aca="false">B116/B90*100</f>
        <v>0.226392051891593</v>
      </c>
      <c r="D116" s="35" t="n">
        <v>1042</v>
      </c>
      <c r="E116" s="45" t="n">
        <f aca="false">D116/D90*100</f>
        <v>0.213408702241611</v>
      </c>
      <c r="F116" s="35" t="n">
        <v>1316</v>
      </c>
      <c r="G116" s="45" t="n">
        <f aca="false">F116/F90*100</f>
        <v>0.237849522222483</v>
      </c>
    </row>
    <row r="117" customFormat="false" ht="20.25" hidden="false" customHeight="true" outlineLevel="0" collapsed="false">
      <c r="A117" s="11" t="s">
        <v>34</v>
      </c>
      <c r="B117" s="35" t="n">
        <v>10886</v>
      </c>
      <c r="C117" s="45" t="n">
        <f aca="false">B117/B90*100</f>
        <v>1.04516703854618</v>
      </c>
      <c r="D117" s="35" t="n">
        <v>5028</v>
      </c>
      <c r="E117" s="45" t="n">
        <f aca="false">D117/D90*100</f>
        <v>1.02976867070136</v>
      </c>
      <c r="F117" s="35" t="n">
        <v>5858</v>
      </c>
      <c r="G117" s="45" t="n">
        <f aca="false">F117/F90*100</f>
        <v>1.05875569998428</v>
      </c>
    </row>
    <row r="118" customFormat="false" ht="20.25" hidden="false" customHeight="true" outlineLevel="0" collapsed="false">
      <c r="A118" s="11" t="s">
        <v>35</v>
      </c>
      <c r="B118" s="35" t="n">
        <v>22916</v>
      </c>
      <c r="C118" s="45" t="n">
        <f aca="false">B118/B90*100</f>
        <v>2.20016974603382</v>
      </c>
      <c r="D118" s="35" t="n">
        <v>10311</v>
      </c>
      <c r="E118" s="45" t="n">
        <f aca="false">D118/D90*100</f>
        <v>2.11176307947529</v>
      </c>
      <c r="F118" s="35" t="n">
        <v>12605</v>
      </c>
      <c r="G118" s="45" t="n">
        <f aca="false">F118/F90*100</f>
        <v>2.27818634317204</v>
      </c>
    </row>
    <row r="119" customFormat="false" ht="20.25" hidden="false" customHeight="true" outlineLevel="0" collapsed="false">
      <c r="A119" s="11" t="s">
        <v>36</v>
      </c>
      <c r="B119" s="35" t="n">
        <v>1538</v>
      </c>
      <c r="C119" s="45" t="n">
        <f aca="false">B119/B90*100</f>
        <v>0.147663687790191</v>
      </c>
      <c r="D119" s="35" t="n">
        <v>781</v>
      </c>
      <c r="E119" s="45" t="n">
        <f aca="false">D119/D90*100</f>
        <v>0.159954123273223</v>
      </c>
      <c r="F119" s="35" t="n">
        <v>757</v>
      </c>
      <c r="G119" s="45" t="n">
        <f aca="false">F119/F90*100</f>
        <v>0.136817696293632</v>
      </c>
    </row>
    <row r="120" customFormat="false" ht="20.25" hidden="false" customHeight="true" outlineLevel="0" collapsed="false">
      <c r="A120" s="11" t="s">
        <v>37</v>
      </c>
      <c r="B120" s="35" t="n">
        <v>30369</v>
      </c>
      <c r="C120" s="45" t="n">
        <f aca="false">B120/B90*100</f>
        <v>2.91573376755547</v>
      </c>
      <c r="D120" s="35" t="n">
        <v>13996</v>
      </c>
      <c r="E120" s="45" t="n">
        <f aca="false">D120/D90*100</f>
        <v>2.86647619632781</v>
      </c>
      <c r="F120" s="35" t="n">
        <v>16373</v>
      </c>
      <c r="G120" s="45" t="n">
        <f aca="false">F120/F90*100</f>
        <v>2.95920230041696</v>
      </c>
    </row>
    <row r="121" customFormat="false" ht="20.25" hidden="false" customHeight="true" outlineLevel="0" collapsed="false">
      <c r="A121" s="11" t="s">
        <v>38</v>
      </c>
      <c r="B121" s="35" t="n">
        <v>30564</v>
      </c>
      <c r="C121" s="45" t="n">
        <f aca="false">B121/B90*100</f>
        <v>2.93445575657958</v>
      </c>
      <c r="D121" s="35" t="n">
        <v>16699</v>
      </c>
      <c r="E121" s="45" t="n">
        <f aca="false">D121/D90*100</f>
        <v>3.42006901989698</v>
      </c>
      <c r="F121" s="35" t="n">
        <v>13865</v>
      </c>
      <c r="G121" s="45" t="n">
        <f aca="false">F121/F90*100</f>
        <v>2.50591460912973</v>
      </c>
    </row>
    <row r="122" customFormat="false" ht="20.25" hidden="false" customHeight="true" outlineLevel="0" collapsed="false">
      <c r="A122" s="11" t="s">
        <v>39</v>
      </c>
      <c r="B122" s="35" t="n">
        <v>247</v>
      </c>
      <c r="C122" s="45" t="n">
        <f aca="false">B122/B90*100</f>
        <v>0.0237145194305443</v>
      </c>
      <c r="D122" s="35" t="n">
        <v>124</v>
      </c>
      <c r="E122" s="45" t="n">
        <f aca="false">D122/D90*100</f>
        <v>0.0253960451803836</v>
      </c>
      <c r="F122" s="35" t="n">
        <v>123</v>
      </c>
      <c r="G122" s="45" t="n">
        <f aca="false">F122/F90*100</f>
        <v>0.0222306164387275</v>
      </c>
    </row>
    <row r="123" customFormat="false" ht="15" hidden="false" customHeight="true" outlineLevel="0" collapsed="false">
      <c r="A123" s="21" t="s">
        <v>105</v>
      </c>
      <c r="B123" s="9"/>
      <c r="C123" s="22"/>
      <c r="D123" s="9"/>
      <c r="E123" s="15"/>
      <c r="F123" s="23" t="s">
        <v>40</v>
      </c>
      <c r="G123" s="23"/>
    </row>
    <row r="124" customFormat="false" ht="15" hidden="false" customHeight="true" outlineLevel="0" collapsed="false">
      <c r="A124" s="24"/>
      <c r="B124" s="4" t="s">
        <v>93</v>
      </c>
      <c r="C124" s="4"/>
      <c r="D124" s="4"/>
      <c r="E124" s="4"/>
      <c r="F124" s="4"/>
      <c r="G124" s="4"/>
    </row>
    <row r="125" customFormat="false" ht="45.75" hidden="false" customHeight="true" outlineLevel="0" collapsed="false">
      <c r="A125" s="24"/>
      <c r="B125" s="5" t="s">
        <v>90</v>
      </c>
      <c r="C125" s="5" t="s">
        <v>4</v>
      </c>
      <c r="D125" s="5" t="s">
        <v>91</v>
      </c>
      <c r="E125" s="6" t="s">
        <v>4</v>
      </c>
      <c r="F125" s="7" t="s">
        <v>92</v>
      </c>
      <c r="G125" s="7" t="s">
        <v>4</v>
      </c>
      <c r="I125" s="11"/>
    </row>
    <row r="126" customFormat="false" ht="15" hidden="false" customHeight="true" outlineLevel="0" collapsed="false">
      <c r="A126" s="28" t="s">
        <v>41</v>
      </c>
      <c r="B126" s="35" t="n">
        <v>104077</v>
      </c>
      <c r="C126" s="45" t="n">
        <f aca="false">B126/B90*100</f>
        <v>9.99245359827028</v>
      </c>
      <c r="D126" s="35" t="n">
        <v>44987</v>
      </c>
      <c r="E126" s="45" t="n">
        <f aca="false">D126/D90*100</f>
        <v>9.21364423007998</v>
      </c>
      <c r="F126" s="35" t="n">
        <v>59090</v>
      </c>
      <c r="G126" s="45" t="n">
        <f aca="false">F126/F90*100</f>
        <v>10.6797327265399</v>
      </c>
    </row>
    <row r="127" customFormat="false" ht="12" hidden="false" customHeight="true" outlineLevel="0" collapsed="false">
      <c r="A127" s="11" t="s">
        <v>42</v>
      </c>
      <c r="B127" s="35"/>
      <c r="C127" s="55"/>
      <c r="D127" s="35"/>
      <c r="E127" s="55"/>
      <c r="F127" s="35"/>
      <c r="G127" s="55"/>
    </row>
    <row r="128" customFormat="false" ht="15" hidden="false" customHeight="true" outlineLevel="0" collapsed="false">
      <c r="A128" s="29" t="s">
        <v>43</v>
      </c>
      <c r="B128" s="35" t="n">
        <f aca="false">SUM(B129:B139)</f>
        <v>98648</v>
      </c>
      <c r="C128" s="45" t="n">
        <f aca="false">B128/B90*100</f>
        <v>9.47121422179892</v>
      </c>
      <c r="D128" s="35" t="n">
        <f aca="false">SUM(D129:D139)</f>
        <v>42293</v>
      </c>
      <c r="E128" s="45" t="n">
        <f aca="false">D128/D90*100</f>
        <v>8.66189466785455</v>
      </c>
      <c r="F128" s="35" t="n">
        <f aca="false">SUM(F129:F139)</f>
        <v>56355</v>
      </c>
      <c r="G128" s="45" t="n">
        <f aca="false">F128/F90*100</f>
        <v>10.1854178000365</v>
      </c>
    </row>
    <row r="129" customFormat="false" ht="15" hidden="false" customHeight="true" outlineLevel="0" collapsed="false">
      <c r="A129" s="11" t="s">
        <v>44</v>
      </c>
      <c r="B129" s="35" t="n">
        <v>1989</v>
      </c>
      <c r="C129" s="45" t="n">
        <f aca="false">B129/B90*100</f>
        <v>0.190964288045962</v>
      </c>
      <c r="D129" s="35" t="n">
        <v>1082</v>
      </c>
      <c r="E129" s="45" t="n">
        <f aca="false">D129/D90*100</f>
        <v>0.221600974880444</v>
      </c>
      <c r="F129" s="35" t="n">
        <v>907</v>
      </c>
      <c r="G129" s="45" t="n">
        <f aca="false">F129/F90*100</f>
        <v>0.163928204145739</v>
      </c>
    </row>
    <row r="130" customFormat="false" ht="15" hidden="false" customHeight="true" outlineLevel="0" collapsed="false">
      <c r="A130" s="11" t="s">
        <v>45</v>
      </c>
      <c r="B130" s="35" t="n">
        <v>7839</v>
      </c>
      <c r="C130" s="45" t="n">
        <f aca="false">B130/B90*100</f>
        <v>0.75262395876938</v>
      </c>
      <c r="D130" s="35" t="n">
        <v>3150</v>
      </c>
      <c r="E130" s="45" t="n">
        <f aca="false">D130/D90*100</f>
        <v>0.645141470308132</v>
      </c>
      <c r="F130" s="35" t="n">
        <v>4689</v>
      </c>
      <c r="G130" s="45" t="n">
        <f aca="false">F130/F90*100</f>
        <v>0.847474475456857</v>
      </c>
    </row>
    <row r="131" customFormat="false" ht="15" hidden="false" customHeight="true" outlineLevel="0" collapsed="false">
      <c r="A131" s="11" t="s">
        <v>46</v>
      </c>
      <c r="B131" s="58" t="n">
        <v>793</v>
      </c>
      <c r="C131" s="45" t="n">
        <f aca="false">B131/B90*100</f>
        <v>0.0761360886980633</v>
      </c>
      <c r="D131" s="58" t="n">
        <v>458</v>
      </c>
      <c r="E131" s="45" t="n">
        <f aca="false">D131/D90*100</f>
        <v>0.0938015217146427</v>
      </c>
      <c r="F131" s="58" t="n">
        <v>335</v>
      </c>
      <c r="G131" s="45" t="n">
        <f aca="false">F131/F90*100</f>
        <v>0.0605468008697051</v>
      </c>
    </row>
    <row r="132" customFormat="false" ht="15" hidden="false" customHeight="true" outlineLevel="0" collapsed="false">
      <c r="A132" s="11" t="s">
        <v>47</v>
      </c>
      <c r="B132" s="35" t="n">
        <v>1254</v>
      </c>
      <c r="C132" s="45" t="n">
        <f aca="false">B132/B90*100</f>
        <v>0.120396790955071</v>
      </c>
      <c r="D132" s="35" t="n">
        <v>674</v>
      </c>
      <c r="E132" s="45" t="n">
        <f aca="false">D132/D90*100</f>
        <v>0.138039793964343</v>
      </c>
      <c r="F132" s="35" t="n">
        <v>580</v>
      </c>
      <c r="G132" s="45" t="n">
        <f aca="false">F132/F90*100</f>
        <v>0.104827297028146</v>
      </c>
    </row>
    <row r="133" customFormat="false" ht="15" hidden="false" customHeight="true" outlineLevel="0" collapsed="false">
      <c r="A133" s="11" t="s">
        <v>48</v>
      </c>
      <c r="B133" s="35" t="n">
        <v>6393</v>
      </c>
      <c r="C133" s="45" t="n">
        <f aca="false">B133/B90*100</f>
        <v>0.613793209390566</v>
      </c>
      <c r="D133" s="35" t="n">
        <v>2835</v>
      </c>
      <c r="E133" s="45" t="n">
        <f aca="false">D133/D90*100</f>
        <v>0.580627323277319</v>
      </c>
      <c r="F133" s="35" t="n">
        <v>3558</v>
      </c>
      <c r="G133" s="45" t="n">
        <f aca="false">F133/F90*100</f>
        <v>0.643061246251972</v>
      </c>
    </row>
    <row r="134" customFormat="false" ht="15" hidden="false" customHeight="true" outlineLevel="0" collapsed="false">
      <c r="A134" s="11" t="s">
        <v>49</v>
      </c>
      <c r="B134" s="35" t="n">
        <v>817</v>
      </c>
      <c r="C134" s="45" t="n">
        <f aca="false">B134/B90*100</f>
        <v>0.0784403335010312</v>
      </c>
      <c r="D134" s="35" t="n">
        <v>381</v>
      </c>
      <c r="E134" s="45" t="n">
        <f aca="false">D134/D90*100</f>
        <v>0.0780313968848883</v>
      </c>
      <c r="F134" s="35" t="n">
        <v>436</v>
      </c>
      <c r="G134" s="45" t="n">
        <f aca="false">F134/F90*100</f>
        <v>0.0788012094901237</v>
      </c>
    </row>
    <row r="135" customFormat="false" ht="15" hidden="false" customHeight="true" outlineLevel="0" collapsed="false">
      <c r="A135" s="11" t="s">
        <v>50</v>
      </c>
      <c r="B135" s="35" t="n">
        <v>2121</v>
      </c>
      <c r="C135" s="45" t="n">
        <f aca="false">B135/B90*100</f>
        <v>0.203637634462285</v>
      </c>
      <c r="D135" s="35" t="n">
        <v>980</v>
      </c>
      <c r="E135" s="45" t="n">
        <f aca="false">D135/D90*100</f>
        <v>0.200710679651419</v>
      </c>
      <c r="F135" s="35" t="n">
        <v>1141</v>
      </c>
      <c r="G135" s="45" t="n">
        <f aca="false">F135/F90*100</f>
        <v>0.206220596395025</v>
      </c>
    </row>
    <row r="136" customFormat="false" ht="15" hidden="false" customHeight="true" outlineLevel="0" collapsed="false">
      <c r="A136" s="11" t="s">
        <v>51</v>
      </c>
      <c r="B136" s="35" t="n">
        <v>73842</v>
      </c>
      <c r="C136" s="45" t="n">
        <f aca="false">B136/B90*100</f>
        <v>7.08958519753139</v>
      </c>
      <c r="D136" s="35" t="n">
        <v>31044</v>
      </c>
      <c r="E136" s="45" t="n">
        <f aca="false">D136/D90*100</f>
        <v>6.35802279499862</v>
      </c>
      <c r="F136" s="35" t="n">
        <v>42798</v>
      </c>
      <c r="G136" s="45" t="n">
        <f aca="false">F136/F90*100</f>
        <v>7.7351701003631</v>
      </c>
    </row>
    <row r="137" customFormat="false" ht="15" hidden="false" customHeight="true" outlineLevel="0" collapsed="false">
      <c r="A137" s="11" t="s">
        <v>52</v>
      </c>
      <c r="B137" s="35" t="n">
        <v>711</v>
      </c>
      <c r="C137" s="45" t="n">
        <f aca="false">B137/B90*100</f>
        <v>0.0682632522879231</v>
      </c>
      <c r="D137" s="35" t="n">
        <v>327</v>
      </c>
      <c r="E137" s="45" t="n">
        <f aca="false">D137/D90*100</f>
        <v>0.0669718288224632</v>
      </c>
      <c r="F137" s="35" t="n">
        <v>384</v>
      </c>
      <c r="G137" s="45" t="n">
        <f aca="false">F137/F90*100</f>
        <v>0.0694029001013933</v>
      </c>
    </row>
    <row r="138" customFormat="false" ht="15" hidden="false" customHeight="true" outlineLevel="0" collapsed="false">
      <c r="A138" s="11" t="s">
        <v>53</v>
      </c>
      <c r="B138" s="35" t="n">
        <v>845</v>
      </c>
      <c r="C138" s="45" t="n">
        <f aca="false">B138/B90*100</f>
        <v>0.0811286191044937</v>
      </c>
      <c r="D138" s="35" t="n">
        <v>397</v>
      </c>
      <c r="E138" s="45" t="n">
        <f aca="false">D138/D90*100</f>
        <v>0.0813083059404217</v>
      </c>
      <c r="F138" s="35" t="n">
        <v>448</v>
      </c>
      <c r="G138" s="45" t="n">
        <f aca="false">F138/F90*100</f>
        <v>0.0809700501182922</v>
      </c>
    </row>
    <row r="139" customFormat="false" ht="15" hidden="false" customHeight="true" outlineLevel="0" collapsed="false">
      <c r="A139" s="11" t="s">
        <v>54</v>
      </c>
      <c r="B139" s="35" t="n">
        <v>2044</v>
      </c>
      <c r="C139" s="45" t="n">
        <f aca="false">B139/B90*100</f>
        <v>0.196244849052763</v>
      </c>
      <c r="D139" s="35" t="n">
        <v>965</v>
      </c>
      <c r="E139" s="45" t="n">
        <f aca="false">D139/D90*100</f>
        <v>0.197638577411856</v>
      </c>
      <c r="F139" s="35" t="n">
        <v>1079</v>
      </c>
      <c r="G139" s="45" t="n">
        <f aca="false">F139/F90*100</f>
        <v>0.195014919816155</v>
      </c>
    </row>
    <row r="140" customFormat="false" ht="15" hidden="false" customHeight="true" outlineLevel="0" collapsed="false">
      <c r="A140" s="29" t="s">
        <v>55</v>
      </c>
      <c r="B140" s="35" t="n">
        <v>4887</v>
      </c>
      <c r="C140" s="45" t="n">
        <f aca="false">B140/B90*100</f>
        <v>0.469201848004332</v>
      </c>
      <c r="D140" s="35" t="n">
        <v>2372</v>
      </c>
      <c r="E140" s="45" t="n">
        <f aca="false">D140/D90*100</f>
        <v>0.485801767482822</v>
      </c>
      <c r="F140" s="35" t="n">
        <v>2515</v>
      </c>
      <c r="G140" s="45" t="n">
        <f aca="false">F140/F90*100</f>
        <v>0.454552848320323</v>
      </c>
    </row>
    <row r="141" customFormat="false" ht="12" hidden="false" customHeight="true" outlineLevel="0" collapsed="false">
      <c r="A141" s="11" t="s">
        <v>56</v>
      </c>
      <c r="B141" s="35"/>
      <c r="C141" s="55"/>
      <c r="D141" s="45"/>
      <c r="E141" s="55"/>
      <c r="F141" s="35"/>
      <c r="G141" s="55"/>
    </row>
    <row r="142" customFormat="false" ht="15" hidden="false" customHeight="true" outlineLevel="0" collapsed="false">
      <c r="A142" s="11" t="s">
        <v>57</v>
      </c>
      <c r="B142" s="35" t="n">
        <v>27</v>
      </c>
      <c r="C142" s="45" t="n">
        <f aca="false">B142/B90*100</f>
        <v>0.00259227540333885</v>
      </c>
      <c r="D142" s="35" t="n">
        <v>14</v>
      </c>
      <c r="E142" s="45" t="n">
        <f aca="false">D142/D90*100</f>
        <v>0.0028672954235917</v>
      </c>
      <c r="F142" s="35" t="n">
        <v>13</v>
      </c>
      <c r="G142" s="45" t="n">
        <f aca="false">F142/F90*100</f>
        <v>0.00234957734718259</v>
      </c>
    </row>
    <row r="143" customFormat="false" ht="15" hidden="false" customHeight="true" outlineLevel="0" collapsed="false">
      <c r="A143" s="11" t="s">
        <v>58</v>
      </c>
      <c r="B143" s="35" t="n">
        <v>46</v>
      </c>
      <c r="C143" s="45" t="n">
        <f aca="false">B143/B90*100</f>
        <v>0.00441646920568841</v>
      </c>
      <c r="D143" s="35" t="n">
        <v>34</v>
      </c>
      <c r="E143" s="45" t="n">
        <f aca="false">D143/D90*100</f>
        <v>0.00696343174300841</v>
      </c>
      <c r="F143" s="35" t="n">
        <v>12</v>
      </c>
      <c r="G143" s="45" t="n">
        <f aca="false">F143/F90*100</f>
        <v>0.00216884062816854</v>
      </c>
    </row>
    <row r="144" customFormat="false" ht="15" hidden="false" customHeight="true" outlineLevel="0" collapsed="false">
      <c r="A144" s="11" t="s">
        <v>59</v>
      </c>
      <c r="B144" s="35" t="n">
        <v>328</v>
      </c>
      <c r="C144" s="45" t="n">
        <f aca="false">B144/B90*100</f>
        <v>0.0314913456405609</v>
      </c>
      <c r="D144" s="35" t="n">
        <v>164</v>
      </c>
      <c r="E144" s="45" t="n">
        <f aca="false">D144/D90*100</f>
        <v>0.033588317819217</v>
      </c>
      <c r="F144" s="35" t="n">
        <v>164</v>
      </c>
      <c r="G144" s="45" t="n">
        <f aca="false">F144/F90*100</f>
        <v>0.0296408219183034</v>
      </c>
    </row>
    <row r="145" customFormat="false" ht="15" hidden="false" customHeight="true" outlineLevel="0" collapsed="false">
      <c r="A145" s="11" t="s">
        <v>60</v>
      </c>
      <c r="B145" s="35" t="n">
        <v>511</v>
      </c>
      <c r="C145" s="45" t="n">
        <f aca="false">B145/B90*100</f>
        <v>0.0490612122631908</v>
      </c>
      <c r="D145" s="35" t="n">
        <v>228</v>
      </c>
      <c r="E145" s="45" t="n">
        <f aca="false">D145/D90*100</f>
        <v>0.0466959540413505</v>
      </c>
      <c r="F145" s="35" t="n">
        <v>283</v>
      </c>
      <c r="G145" s="45" t="n">
        <f aca="false">F145/F90*100</f>
        <v>0.0511484914809748</v>
      </c>
    </row>
    <row r="146" customFormat="false" ht="15" hidden="false" customHeight="true" outlineLevel="0" collapsed="false">
      <c r="A146" s="11" t="s">
        <v>61</v>
      </c>
      <c r="B146" s="35" t="n">
        <v>449</v>
      </c>
      <c r="C146" s="45" t="n">
        <f aca="false">B146/B90*100</f>
        <v>0.0431085798555239</v>
      </c>
      <c r="D146" s="35" t="n">
        <v>203</v>
      </c>
      <c r="E146" s="45" t="n">
        <f aca="false">D146/D90*100</f>
        <v>0.0415757836420796</v>
      </c>
      <c r="F146" s="35" t="n">
        <v>246</v>
      </c>
      <c r="G146" s="45" t="n">
        <f aca="false">F146/F90*100</f>
        <v>0.0444612328774551</v>
      </c>
    </row>
    <row r="147" customFormat="false" ht="15" hidden="false" customHeight="true" outlineLevel="0" collapsed="false">
      <c r="A147" s="11" t="s">
        <v>62</v>
      </c>
      <c r="B147" s="35" t="n">
        <v>2282</v>
      </c>
      <c r="C147" s="45" t="n">
        <f aca="false">B147/B90*100</f>
        <v>0.219095276682195</v>
      </c>
      <c r="D147" s="35" t="n">
        <v>1095</v>
      </c>
      <c r="E147" s="45" t="n">
        <f aca="false">D147/D90*100</f>
        <v>0.224263463488065</v>
      </c>
      <c r="F147" s="35" t="n">
        <v>1187</v>
      </c>
      <c r="G147" s="45" t="n">
        <f aca="false">F147/F90*100</f>
        <v>0.214534485469672</v>
      </c>
    </row>
    <row r="148" customFormat="false" ht="15" hidden="false" customHeight="true" outlineLevel="0" collapsed="false">
      <c r="A148" s="11" t="s">
        <v>63</v>
      </c>
      <c r="B148" s="35" t="n">
        <v>582</v>
      </c>
      <c r="C148" s="45" t="n">
        <f aca="false">B148/B90*100</f>
        <v>0.0558779364719708</v>
      </c>
      <c r="D148" s="35" t="n">
        <v>298</v>
      </c>
      <c r="E148" s="45" t="n">
        <f aca="false">D148/D90*100</f>
        <v>0.061032431159309</v>
      </c>
      <c r="F148" s="35" t="n">
        <v>284</v>
      </c>
      <c r="G148" s="45" t="n">
        <f aca="false">F148/F90*100</f>
        <v>0.0513292281999888</v>
      </c>
    </row>
    <row r="149" customFormat="false" ht="15" hidden="false" customHeight="true" outlineLevel="0" collapsed="false">
      <c r="A149" s="11" t="s">
        <v>64</v>
      </c>
      <c r="B149" s="35" t="n">
        <v>47</v>
      </c>
      <c r="C149" s="45" t="n">
        <f aca="false">B149/B90*100</f>
        <v>0.00451247940581207</v>
      </c>
      <c r="D149" s="35" t="n">
        <v>21</v>
      </c>
      <c r="E149" s="45" t="n">
        <f aca="false">D149/D90*100</f>
        <v>0.00430094313538755</v>
      </c>
      <c r="F149" s="35" t="n">
        <v>26</v>
      </c>
      <c r="G149" s="45" t="n">
        <f aca="false">F149/F90*100</f>
        <v>0.00469915469436517</v>
      </c>
    </row>
    <row r="150" customFormat="false" ht="15" hidden="false" customHeight="true" outlineLevel="0" collapsed="false">
      <c r="A150" s="11" t="s">
        <v>65</v>
      </c>
      <c r="B150" s="35" t="n">
        <v>18</v>
      </c>
      <c r="C150" s="45" t="n">
        <f aca="false">B150/B90*100</f>
        <v>0.0017281836022259</v>
      </c>
      <c r="D150" s="35" t="n">
        <v>11</v>
      </c>
      <c r="E150" s="45" t="n">
        <f aca="false">D150/D90*100</f>
        <v>0.00225287497567919</v>
      </c>
      <c r="F150" s="35" t="n">
        <v>7</v>
      </c>
      <c r="G150" s="45" t="n">
        <f aca="false">F150/F90*100</f>
        <v>0.00126515703309832</v>
      </c>
    </row>
    <row r="151" customFormat="false" ht="15" hidden="false" customHeight="true" outlineLevel="0" collapsed="false">
      <c r="A151" s="11" t="s">
        <v>66</v>
      </c>
      <c r="B151" s="35" t="n">
        <v>335</v>
      </c>
      <c r="C151" s="45" t="n">
        <f aca="false">B151/B90*100</f>
        <v>0.0321634170414265</v>
      </c>
      <c r="D151" s="35" t="n">
        <v>166</v>
      </c>
      <c r="E151" s="45" t="n">
        <f aca="false">D151/D90*100</f>
        <v>0.0339979314511587</v>
      </c>
      <c r="F151" s="35" t="n">
        <v>169</v>
      </c>
      <c r="G151" s="45" t="n">
        <f aca="false">F151/F90*100</f>
        <v>0.0305445055133736</v>
      </c>
    </row>
    <row r="152" customFormat="false" ht="15" hidden="false" customHeight="true" outlineLevel="0" collapsed="false">
      <c r="A152" s="11" t="s">
        <v>67</v>
      </c>
      <c r="B152" s="35" t="n">
        <v>9</v>
      </c>
      <c r="C152" s="45" t="n">
        <f aca="false">B152/B90*100</f>
        <v>0.00086409180111295</v>
      </c>
      <c r="D152" s="35" t="n">
        <v>4</v>
      </c>
      <c r="E152" s="45" t="n">
        <f aca="false">D152/D90*100</f>
        <v>0.000819227263883342</v>
      </c>
      <c r="F152" s="35" t="n">
        <v>5</v>
      </c>
      <c r="G152" s="45" t="n">
        <f aca="false">F152/F90*100</f>
        <v>0.000903683595070225</v>
      </c>
    </row>
    <row r="153" customFormat="false" ht="15" hidden="false" customHeight="true" outlineLevel="0" collapsed="false">
      <c r="A153" s="11" t="s">
        <v>68</v>
      </c>
      <c r="B153" s="35" t="n">
        <v>181</v>
      </c>
      <c r="C153" s="45" t="n">
        <f aca="false">B153/B90*100</f>
        <v>0.0173778462223827</v>
      </c>
      <c r="D153" s="35" t="n">
        <v>96</v>
      </c>
      <c r="E153" s="45" t="n">
        <f aca="false">D153/D90*100</f>
        <v>0.0196614543332002</v>
      </c>
      <c r="F153" s="35" t="n">
        <v>85</v>
      </c>
      <c r="G153" s="45" t="n">
        <f aca="false">F153/F90*100</f>
        <v>0.0153626211161938</v>
      </c>
    </row>
    <row r="154" customFormat="false" ht="15" hidden="false" customHeight="true" outlineLevel="0" collapsed="false">
      <c r="A154" s="29" t="s">
        <v>69</v>
      </c>
      <c r="B154" s="35" t="n">
        <v>71</v>
      </c>
      <c r="C154" s="45" t="n">
        <f aca="false">B154/B90*100</f>
        <v>0.00681672420877994</v>
      </c>
      <c r="D154" s="35" t="n">
        <v>39</v>
      </c>
      <c r="E154" s="45" t="n">
        <f aca="false">D154/D90*100</f>
        <v>0.00798746582286259</v>
      </c>
      <c r="F154" s="35" t="n">
        <v>32</v>
      </c>
      <c r="G154" s="45" t="n">
        <f aca="false">F154/F90*100</f>
        <v>0.00578357500844944</v>
      </c>
    </row>
    <row r="155" customFormat="false" ht="12" hidden="false" customHeight="true" outlineLevel="0" collapsed="false">
      <c r="A155" s="11" t="s">
        <v>56</v>
      </c>
      <c r="B155" s="35"/>
      <c r="C155" s="55"/>
      <c r="D155" s="35"/>
      <c r="E155" s="55"/>
      <c r="F155" s="35"/>
      <c r="G155" s="55"/>
    </row>
    <row r="156" customFormat="false" ht="12" hidden="false" customHeight="true" outlineLevel="0" collapsed="false">
      <c r="A156" s="35" t="s">
        <v>70</v>
      </c>
      <c r="B156" s="35"/>
      <c r="C156" s="55"/>
      <c r="D156" s="35"/>
      <c r="E156" s="55"/>
      <c r="F156" s="35"/>
      <c r="G156" s="55"/>
    </row>
    <row r="157" customFormat="false" ht="12" hidden="false" customHeight="true" outlineLevel="0" collapsed="false">
      <c r="A157" s="13" t="s">
        <v>71</v>
      </c>
      <c r="B157" s="35" t="n">
        <v>21</v>
      </c>
      <c r="C157" s="45" t="n">
        <f aca="false">B157/B90*100</f>
        <v>0.00201621420259688</v>
      </c>
      <c r="D157" s="35" t="n">
        <v>16</v>
      </c>
      <c r="E157" s="45" t="n">
        <f aca="false">D157/D90*100</f>
        <v>0.00327690905553337</v>
      </c>
      <c r="F157" s="35" t="n">
        <v>5</v>
      </c>
      <c r="G157" s="45" t="n">
        <f aca="false">F157/F90*100</f>
        <v>0.000903683595070225</v>
      </c>
    </row>
    <row r="158" customFormat="false" ht="15" hidden="false" customHeight="true" outlineLevel="0" collapsed="false">
      <c r="A158" s="29" t="s">
        <v>72</v>
      </c>
      <c r="B158" s="35" t="n">
        <v>412</v>
      </c>
      <c r="C158" s="45" t="n">
        <f aca="false">B158/B90*100</f>
        <v>0.0395562024509484</v>
      </c>
      <c r="D158" s="35" t="n">
        <v>244</v>
      </c>
      <c r="E158" s="45" t="n">
        <f aca="false">D158/D90*100</f>
        <v>0.0499728630968839</v>
      </c>
      <c r="F158" s="35" t="n">
        <v>168</v>
      </c>
      <c r="G158" s="45" t="n">
        <f aca="false">F158/F90*100</f>
        <v>0.0303637687943596</v>
      </c>
    </row>
    <row r="159" customFormat="false" ht="12" hidden="false" customHeight="true" outlineLevel="0" collapsed="false">
      <c r="A159" s="11" t="s">
        <v>56</v>
      </c>
      <c r="B159" s="35"/>
      <c r="C159" s="55"/>
      <c r="D159" s="35"/>
      <c r="E159" s="55"/>
      <c r="F159" s="35"/>
      <c r="G159" s="55"/>
    </row>
    <row r="160" customFormat="false" ht="14.25" hidden="false" customHeight="true" outlineLevel="0" collapsed="false">
      <c r="A160" s="11" t="s">
        <v>73</v>
      </c>
      <c r="B160" s="35" t="n">
        <v>20</v>
      </c>
      <c r="C160" s="45" t="n">
        <f aca="false">B160/B90*100</f>
        <v>0.00192020400247322</v>
      </c>
      <c r="D160" s="35" t="n">
        <v>17</v>
      </c>
      <c r="E160" s="45" t="n">
        <f aca="false">D160/D90*100</f>
        <v>0.0034817158715042</v>
      </c>
      <c r="F160" s="35" t="n">
        <v>3</v>
      </c>
      <c r="G160" s="45" t="n">
        <f aca="false">F160/F90*100</f>
        <v>0.000542210157042135</v>
      </c>
    </row>
    <row r="161" customFormat="false" ht="14.25" hidden="false" customHeight="true" outlineLevel="0" collapsed="false">
      <c r="A161" s="11" t="s">
        <v>74</v>
      </c>
      <c r="B161" s="35" t="n">
        <v>16</v>
      </c>
      <c r="C161" s="45" t="n">
        <f aca="false">B161/B90*100</f>
        <v>0.00153616320197858</v>
      </c>
      <c r="D161" s="35" t="n">
        <v>11</v>
      </c>
      <c r="E161" s="45" t="n">
        <f aca="false">D161/D90*100</f>
        <v>0.00225287497567919</v>
      </c>
      <c r="F161" s="35" t="n">
        <v>5</v>
      </c>
      <c r="G161" s="45" t="n">
        <f aca="false">F161/F90*100</f>
        <v>0.000903683595070225</v>
      </c>
    </row>
    <row r="162" customFormat="false" ht="14.25" hidden="false" customHeight="true" outlineLevel="0" collapsed="false">
      <c r="A162" s="11" t="s">
        <v>75</v>
      </c>
      <c r="B162" s="35" t="n">
        <v>6</v>
      </c>
      <c r="C162" s="45" t="n">
        <f aca="false">B162/B90*100</f>
        <v>0.000576061200741967</v>
      </c>
      <c r="D162" s="58" t="n">
        <v>6</v>
      </c>
      <c r="E162" s="45" t="n">
        <f aca="false">D162/D90*100</f>
        <v>0.00122884089582501</v>
      </c>
      <c r="F162" s="9" t="s">
        <v>96</v>
      </c>
      <c r="G162" s="9" t="s">
        <v>96</v>
      </c>
    </row>
    <row r="163" customFormat="false" ht="14.25" hidden="false" customHeight="true" outlineLevel="0" collapsed="false">
      <c r="A163" s="11" t="s">
        <v>76</v>
      </c>
      <c r="B163" s="35" t="n">
        <v>94</v>
      </c>
      <c r="C163" s="45" t="n">
        <f aca="false">B163/B90*100</f>
        <v>0.00902495881162415</v>
      </c>
      <c r="D163" s="35" t="n">
        <v>44</v>
      </c>
      <c r="E163" s="45" t="n">
        <f aca="false">D163/D90*100</f>
        <v>0.00901149990271676</v>
      </c>
      <c r="F163" s="35" t="n">
        <v>50</v>
      </c>
      <c r="G163" s="45" t="n">
        <f aca="false">F163/F90*100</f>
        <v>0.00903683595070225</v>
      </c>
    </row>
    <row r="164" customFormat="false" ht="14.25" hidden="false" customHeight="true" outlineLevel="0" collapsed="false">
      <c r="A164" s="11" t="s">
        <v>77</v>
      </c>
      <c r="B164" s="35" t="n">
        <v>140</v>
      </c>
      <c r="C164" s="45" t="n">
        <f aca="false">B164/B90*100</f>
        <v>0.0134414280173126</v>
      </c>
      <c r="D164" s="35" t="n">
        <v>77</v>
      </c>
      <c r="E164" s="45" t="n">
        <f aca="false">D164/D90*100</f>
        <v>0.0157701248297543</v>
      </c>
      <c r="F164" s="35" t="n">
        <v>63</v>
      </c>
      <c r="G164" s="45" t="n">
        <f aca="false">F164/F90*100</f>
        <v>0.0113864132978848</v>
      </c>
    </row>
    <row r="165" customFormat="false" ht="13.5" hidden="false" customHeight="true" outlineLevel="0" collapsed="false">
      <c r="A165" s="11" t="s">
        <v>78</v>
      </c>
      <c r="B165" s="35"/>
      <c r="C165" s="45"/>
      <c r="D165" s="35"/>
      <c r="E165" s="45"/>
      <c r="F165" s="35"/>
      <c r="G165" s="45"/>
    </row>
    <row r="166" customFormat="false" ht="12.75" hidden="false" customHeight="true" outlineLevel="0" collapsed="false">
      <c r="A166" s="36" t="s">
        <v>79</v>
      </c>
      <c r="B166" s="35" t="n">
        <v>11</v>
      </c>
      <c r="C166" s="45" t="n">
        <f aca="false">B166/B90*100</f>
        <v>0.00105611220136027</v>
      </c>
      <c r="D166" s="35" t="n">
        <v>8</v>
      </c>
      <c r="E166" s="45" t="n">
        <f aca="false">D166/D90*100</f>
        <v>0.00163845452776668</v>
      </c>
      <c r="F166" s="35" t="n">
        <v>3</v>
      </c>
      <c r="G166" s="45" t="n">
        <f aca="false">F166/F90*100</f>
        <v>0.000542210157042135</v>
      </c>
    </row>
    <row r="167" customFormat="false" ht="15" hidden="false" customHeight="true" outlineLevel="0" collapsed="false">
      <c r="A167" s="29" t="s">
        <v>80</v>
      </c>
      <c r="B167" s="35" t="n">
        <v>47</v>
      </c>
      <c r="C167" s="45" t="n">
        <f aca="false">B167/B90*100</f>
        <v>0.00451247940581207</v>
      </c>
      <c r="D167" s="35" t="n">
        <v>32</v>
      </c>
      <c r="E167" s="45" t="n">
        <f aca="false">D167/D90*100</f>
        <v>0.00655381811106674</v>
      </c>
      <c r="F167" s="35" t="n">
        <v>15</v>
      </c>
      <c r="G167" s="45" t="n">
        <f aca="false">F167/F90*100</f>
        <v>0.00271105078521068</v>
      </c>
    </row>
    <row r="168" customFormat="false" ht="14.25" hidden="false" customHeight="true" outlineLevel="0" collapsed="false">
      <c r="A168" s="31" t="s">
        <v>87</v>
      </c>
      <c r="B168" s="35"/>
      <c r="C168" s="35"/>
      <c r="D168" s="35"/>
      <c r="E168" s="35"/>
      <c r="F168" s="35"/>
      <c r="G168" s="35"/>
    </row>
    <row r="169" customFormat="false" ht="12" hidden="false" customHeight="true" outlineLevel="0" collapsed="false">
      <c r="A169" s="29" t="s">
        <v>82</v>
      </c>
      <c r="B169" s="35" t="n">
        <v>12</v>
      </c>
      <c r="C169" s="45" t="n">
        <f aca="false">B169/B90*100</f>
        <v>0.00115212240148393</v>
      </c>
      <c r="D169" s="35" t="n">
        <v>7</v>
      </c>
      <c r="E169" s="45" t="n">
        <f aca="false">D169/D90*100</f>
        <v>0.00143364771179585</v>
      </c>
      <c r="F169" s="35" t="n">
        <v>5</v>
      </c>
      <c r="G169" s="45" t="n">
        <f aca="false">F169/F90*100</f>
        <v>0.000903683595070225</v>
      </c>
    </row>
    <row r="170" customFormat="false" ht="13.5" hidden="false" customHeight="true" outlineLevel="0" collapsed="false">
      <c r="A170" s="33" t="s">
        <v>83</v>
      </c>
      <c r="B170" s="35"/>
      <c r="C170" s="55"/>
      <c r="D170" s="35"/>
      <c r="E170" s="55"/>
      <c r="F170" s="35"/>
      <c r="G170" s="55"/>
    </row>
    <row r="171" customFormat="false" ht="12" hidden="false" customHeight="true" outlineLevel="0" collapsed="false">
      <c r="A171" s="16" t="s">
        <v>84</v>
      </c>
      <c r="B171" s="35" t="n">
        <v>1516</v>
      </c>
      <c r="C171" s="45" t="n">
        <f aca="false">B171/B90*100</f>
        <v>0.14555146338747</v>
      </c>
      <c r="D171" s="35" t="n">
        <v>785</v>
      </c>
      <c r="E171" s="45" t="n">
        <f aca="false">D171/D90*100</f>
        <v>0.160773350537106</v>
      </c>
      <c r="F171" s="35" t="n">
        <v>731</v>
      </c>
      <c r="G171" s="45" t="n">
        <f aca="false">F171/F90*100</f>
        <v>0.132118541599267</v>
      </c>
    </row>
    <row r="172" customFormat="false" ht="15" hidden="false" customHeight="true" outlineLevel="0" collapsed="false">
      <c r="A172" s="21" t="s">
        <v>105</v>
      </c>
      <c r="B172" s="9"/>
      <c r="C172" s="22"/>
      <c r="D172" s="9"/>
      <c r="E172" s="15"/>
      <c r="F172" s="23" t="s">
        <v>40</v>
      </c>
      <c r="G172" s="23"/>
    </row>
    <row r="173" customFormat="false" ht="15.75" hidden="false" customHeight="true" outlineLevel="0" collapsed="false">
      <c r="A173" s="3"/>
      <c r="B173" s="4" t="s">
        <v>94</v>
      </c>
      <c r="C173" s="4"/>
      <c r="D173" s="4"/>
      <c r="E173" s="4"/>
      <c r="F173" s="4"/>
      <c r="G173" s="4"/>
    </row>
    <row r="174" customFormat="false" ht="45.75" hidden="false" customHeight="true" outlineLevel="0" collapsed="false">
      <c r="A174" s="3"/>
      <c r="B174" s="5" t="s">
        <v>90</v>
      </c>
      <c r="C174" s="5" t="s">
        <v>4</v>
      </c>
      <c r="D174" s="5" t="s">
        <v>91</v>
      </c>
      <c r="E174" s="6" t="s">
        <v>4</v>
      </c>
      <c r="F174" s="7" t="s">
        <v>92</v>
      </c>
      <c r="G174" s="7" t="s">
        <v>4</v>
      </c>
    </row>
    <row r="175" customFormat="false" ht="26.25" hidden="false" customHeight="true" outlineLevel="0" collapsed="false">
      <c r="A175" s="8" t="s">
        <v>7</v>
      </c>
      <c r="B175" s="35" t="n">
        <v>779505</v>
      </c>
      <c r="C175" s="49" t="n">
        <f aca="false">SUM(C178+C211)</f>
        <v>99.9961514037755</v>
      </c>
      <c r="D175" s="35" t="n">
        <v>353198</v>
      </c>
      <c r="E175" s="49" t="n">
        <f aca="false">SUM(E178+E211)</f>
        <v>99.9954699630236</v>
      </c>
      <c r="F175" s="35" t="n">
        <v>426307</v>
      </c>
      <c r="G175" s="49" t="n">
        <f aca="false">SUM(G178+G211)</f>
        <v>99.9967159816752</v>
      </c>
    </row>
    <row r="176" customFormat="false" ht="15" hidden="false" customHeight="true" outlineLevel="0" collapsed="false">
      <c r="A176" s="11" t="s">
        <v>8</v>
      </c>
      <c r="B176" s="35"/>
      <c r="C176" s="50"/>
      <c r="D176" s="35"/>
      <c r="E176" s="50"/>
      <c r="F176" s="35"/>
      <c r="G176" s="50"/>
    </row>
    <row r="177" customFormat="false" ht="12" hidden="false" customHeight="true" outlineLevel="0" collapsed="false">
      <c r="A177" s="13" t="s">
        <v>9</v>
      </c>
      <c r="B177" s="13"/>
      <c r="C177" s="35"/>
      <c r="D177" s="13"/>
      <c r="E177" s="35"/>
      <c r="F177" s="13"/>
      <c r="G177" s="35"/>
    </row>
    <row r="178" customFormat="false" ht="18.75" hidden="false" customHeight="true" outlineLevel="0" collapsed="false">
      <c r="A178" s="16" t="s">
        <v>10</v>
      </c>
      <c r="B178" s="13" t="n">
        <f aca="false">SUM(B181:B207)</f>
        <v>747118</v>
      </c>
      <c r="C178" s="45" t="n">
        <f aca="false">B178/B175*100</f>
        <v>95.8451838025414</v>
      </c>
      <c r="D178" s="13" t="n">
        <f aca="false">SUM(D181:D207)</f>
        <v>338637</v>
      </c>
      <c r="E178" s="45" t="n">
        <f aca="false">D178/D175*100</f>
        <v>95.8773832241406</v>
      </c>
      <c r="F178" s="13" t="n">
        <f aca="false">SUM(F181:F207)</f>
        <v>408481</v>
      </c>
      <c r="G178" s="45" t="n">
        <f aca="false">F178/F175*100</f>
        <v>95.8185063815513</v>
      </c>
    </row>
    <row r="179" customFormat="false" ht="15" hidden="false" customHeight="true" outlineLevel="0" collapsed="false">
      <c r="A179" s="13" t="s">
        <v>11</v>
      </c>
      <c r="B179" s="13"/>
      <c r="C179" s="35"/>
      <c r="D179" s="45"/>
      <c r="E179" s="35"/>
      <c r="F179" s="35"/>
      <c r="G179" s="35"/>
    </row>
    <row r="180" customFormat="false" ht="16.5" hidden="false" customHeight="true" outlineLevel="0" collapsed="false">
      <c r="A180" s="13" t="s">
        <v>12</v>
      </c>
      <c r="B180" s="13"/>
      <c r="C180" s="35"/>
      <c r="D180" s="45"/>
      <c r="E180" s="35"/>
      <c r="F180" s="35"/>
      <c r="G180" s="35"/>
    </row>
    <row r="181" customFormat="false" ht="15" hidden="false" customHeight="true" outlineLevel="0" collapsed="false">
      <c r="A181" s="20" t="s">
        <v>13</v>
      </c>
      <c r="B181" s="35" t="n">
        <v>1721</v>
      </c>
      <c r="C181" s="45" t="n">
        <f aca="false">B181/B175*100</f>
        <v>0.220781136747038</v>
      </c>
      <c r="D181" s="35" t="n">
        <v>864</v>
      </c>
      <c r="E181" s="45" t="n">
        <f aca="false">D181/D175*100</f>
        <v>0.244621996727048</v>
      </c>
      <c r="F181" s="35" t="n">
        <v>857</v>
      </c>
      <c r="G181" s="45" t="n">
        <f aca="false">F181/F175*100</f>
        <v>0.201028836026619</v>
      </c>
    </row>
    <row r="182" customFormat="false" ht="20.25" hidden="false" customHeight="true" outlineLevel="0" collapsed="false">
      <c r="A182" s="11" t="s">
        <v>14</v>
      </c>
      <c r="B182" s="35" t="n">
        <v>11084</v>
      </c>
      <c r="C182" s="45" t="n">
        <f aca="false">B182/B175*100</f>
        <v>1.42192801842195</v>
      </c>
      <c r="D182" s="35" t="n">
        <v>4974</v>
      </c>
      <c r="E182" s="45" t="n">
        <f aca="false">D182/D175*100</f>
        <v>1.40827524504669</v>
      </c>
      <c r="F182" s="35" t="n">
        <v>6110</v>
      </c>
      <c r="G182" s="45" t="n">
        <f aca="false">F182/F175*100</f>
        <v>1.43323942604743</v>
      </c>
    </row>
    <row r="183" customFormat="false" ht="20.25" hidden="false" customHeight="true" outlineLevel="0" collapsed="false">
      <c r="A183" s="11" t="s">
        <v>15</v>
      </c>
      <c r="B183" s="35" t="n">
        <v>1887</v>
      </c>
      <c r="C183" s="45" t="n">
        <f aca="false">B183/B175*100</f>
        <v>0.242076702522755</v>
      </c>
      <c r="D183" s="35" t="n">
        <v>795</v>
      </c>
      <c r="E183" s="45" t="n">
        <f aca="false">D183/D175*100</f>
        <v>0.225086212266208</v>
      </c>
      <c r="F183" s="35" t="n">
        <v>1092</v>
      </c>
      <c r="G183" s="45" t="n">
        <f aca="false">F183/F175*100</f>
        <v>0.256153429336136</v>
      </c>
    </row>
    <row r="184" customFormat="false" ht="20.25" hidden="false" customHeight="true" outlineLevel="0" collapsed="false">
      <c r="A184" s="11" t="s">
        <v>16</v>
      </c>
      <c r="B184" s="35" t="n">
        <v>2037</v>
      </c>
      <c r="C184" s="45" t="n">
        <f aca="false">B184/B175*100</f>
        <v>0.26131968364539</v>
      </c>
      <c r="D184" s="35" t="n">
        <v>960</v>
      </c>
      <c r="E184" s="45" t="n">
        <f aca="false">D184/D175*100</f>
        <v>0.271802218585609</v>
      </c>
      <c r="F184" s="35" t="n">
        <v>1077</v>
      </c>
      <c r="G184" s="45" t="n">
        <f aca="false">F184/F175*100</f>
        <v>0.252634838273826</v>
      </c>
    </row>
    <row r="185" customFormat="false" ht="20.25" hidden="false" customHeight="true" outlineLevel="0" collapsed="false">
      <c r="A185" s="11" t="s">
        <v>17</v>
      </c>
      <c r="B185" s="35" t="n">
        <v>3577</v>
      </c>
      <c r="C185" s="45" t="n">
        <f aca="false">B185/B175*100</f>
        <v>0.458880956504448</v>
      </c>
      <c r="D185" s="35" t="n">
        <v>1702</v>
      </c>
      <c r="E185" s="45" t="n">
        <f aca="false">D185/D175*100</f>
        <v>0.481882683367403</v>
      </c>
      <c r="F185" s="35" t="n">
        <v>1875</v>
      </c>
      <c r="G185" s="45" t="n">
        <f aca="false">F185/F175*100</f>
        <v>0.439823882788695</v>
      </c>
    </row>
    <row r="186" customFormat="false" ht="20.25" hidden="false" customHeight="true" outlineLevel="0" collapsed="false">
      <c r="A186" s="11" t="s">
        <v>18</v>
      </c>
      <c r="B186" s="35" t="n">
        <v>18849</v>
      </c>
      <c r="C186" s="45" t="n">
        <f aca="false">B186/B175*100</f>
        <v>2.41807300787038</v>
      </c>
      <c r="D186" s="35" t="n">
        <v>8059</v>
      </c>
      <c r="E186" s="45" t="n">
        <f aca="false">D186/D175*100</f>
        <v>2.28172299956398</v>
      </c>
      <c r="F186" s="35" t="n">
        <v>10790</v>
      </c>
      <c r="G186" s="45" t="n">
        <f aca="false">F186/F175*100</f>
        <v>2.53103983748801</v>
      </c>
    </row>
    <row r="187" customFormat="false" ht="20.25" hidden="false" customHeight="true" outlineLevel="0" collapsed="false">
      <c r="A187" s="11" t="s">
        <v>19</v>
      </c>
      <c r="B187" s="35" t="n">
        <v>1859</v>
      </c>
      <c r="C187" s="45" t="n">
        <f aca="false">B187/B175*100</f>
        <v>0.238484679379863</v>
      </c>
      <c r="D187" s="35" t="n">
        <v>843</v>
      </c>
      <c r="E187" s="45" t="n">
        <f aca="false">D187/D175*100</f>
        <v>0.238676323195488</v>
      </c>
      <c r="F187" s="35" t="n">
        <v>1016</v>
      </c>
      <c r="G187" s="45" t="n">
        <f aca="false">F187/F175*100</f>
        <v>0.238325901287101</v>
      </c>
    </row>
    <row r="188" customFormat="false" ht="20.25" hidden="false" customHeight="true" outlineLevel="0" collapsed="false">
      <c r="A188" s="11" t="s">
        <v>20</v>
      </c>
      <c r="B188" s="35" t="n">
        <v>1044</v>
      </c>
      <c r="C188" s="45" t="n">
        <f aca="false">B188/B175*100</f>
        <v>0.133931148613543</v>
      </c>
      <c r="D188" s="35" t="n">
        <v>506</v>
      </c>
      <c r="E188" s="45" t="n">
        <f aca="false">D188/D175*100</f>
        <v>0.143262419379498</v>
      </c>
      <c r="F188" s="35" t="n">
        <v>538</v>
      </c>
      <c r="G188" s="45" t="n">
        <f aca="false">F188/F175*100</f>
        <v>0.126200132768169</v>
      </c>
    </row>
    <row r="189" customFormat="false" ht="20.25" hidden="false" customHeight="true" outlineLevel="0" collapsed="false">
      <c r="A189" s="11" t="s">
        <v>21</v>
      </c>
      <c r="B189" s="35" t="n">
        <v>1599</v>
      </c>
      <c r="C189" s="45" t="n">
        <f aca="false">B189/B175*100</f>
        <v>0.205130178767295</v>
      </c>
      <c r="D189" s="35" t="n">
        <v>643</v>
      </c>
      <c r="E189" s="45" t="n">
        <f aca="false">D189/D175*100</f>
        <v>0.182050860990153</v>
      </c>
      <c r="F189" s="35" t="n">
        <v>956</v>
      </c>
      <c r="G189" s="45" t="n">
        <f aca="false">F189/F175*100</f>
        <v>0.224251537037862</v>
      </c>
    </row>
    <row r="190" customFormat="false" ht="20.25" hidden="false" customHeight="true" outlineLevel="0" collapsed="false">
      <c r="A190" s="11" t="s">
        <v>22</v>
      </c>
      <c r="B190" s="35" t="n">
        <v>632620</v>
      </c>
      <c r="C190" s="45" t="n">
        <f aca="false">B190/B175*100</f>
        <v>81.1566314520112</v>
      </c>
      <c r="D190" s="35" t="n">
        <v>286716</v>
      </c>
      <c r="E190" s="45" t="n">
        <f aca="false">D190/D175*100</f>
        <v>81.1771301083245</v>
      </c>
      <c r="F190" s="35" t="n">
        <v>345904</v>
      </c>
      <c r="G190" s="45" t="n">
        <f aca="false">F190/F175*100</f>
        <v>81.1396481878083</v>
      </c>
    </row>
    <row r="191" customFormat="false" ht="20.25" hidden="false" customHeight="true" outlineLevel="0" collapsed="false">
      <c r="A191" s="11" t="s">
        <v>23</v>
      </c>
      <c r="B191" s="35" t="n">
        <v>2389</v>
      </c>
      <c r="C191" s="45" t="n">
        <f aca="false">B191/B175*100</f>
        <v>0.306476546013175</v>
      </c>
      <c r="D191" s="35" t="n">
        <v>1106</v>
      </c>
      <c r="E191" s="45" t="n">
        <f aca="false">D191/D175*100</f>
        <v>0.313138805995504</v>
      </c>
      <c r="F191" s="35" t="n">
        <v>1283</v>
      </c>
      <c r="G191" s="45" t="n">
        <f aca="false">F191/F175*100</f>
        <v>0.300956822196211</v>
      </c>
    </row>
    <row r="192" customFormat="false" ht="20.25" hidden="false" customHeight="true" outlineLevel="0" collapsed="false">
      <c r="A192" s="11" t="s">
        <v>24</v>
      </c>
      <c r="B192" s="35" t="n">
        <v>1924</v>
      </c>
      <c r="C192" s="45" t="n">
        <f aca="false">B192/B175*100</f>
        <v>0.246823304533005</v>
      </c>
      <c r="D192" s="35" t="n">
        <v>913</v>
      </c>
      <c r="E192" s="45" t="n">
        <f aca="false">D192/D175*100</f>
        <v>0.258495234967355</v>
      </c>
      <c r="F192" s="35" t="n">
        <v>1011</v>
      </c>
      <c r="G192" s="45" t="n">
        <f aca="false">F192/F175*100</f>
        <v>0.237153037599664</v>
      </c>
    </row>
    <row r="193" customFormat="false" ht="20.25" hidden="false" customHeight="true" outlineLevel="0" collapsed="false">
      <c r="A193" s="11" t="s">
        <v>25</v>
      </c>
      <c r="B193" s="35" t="n">
        <v>2014</v>
      </c>
      <c r="C193" s="45" t="n">
        <f aca="false">B193/B175*100</f>
        <v>0.258369093206586</v>
      </c>
      <c r="D193" s="35" t="n">
        <v>872</v>
      </c>
      <c r="E193" s="45" t="n">
        <f aca="false">D193/D175*100</f>
        <v>0.246887015215262</v>
      </c>
      <c r="F193" s="35" t="n">
        <v>1142</v>
      </c>
      <c r="G193" s="45" t="n">
        <f aca="false">F193/F175*100</f>
        <v>0.267882066210501</v>
      </c>
    </row>
    <row r="194" customFormat="false" ht="20.25" hidden="false" customHeight="true" outlineLevel="0" collapsed="false">
      <c r="A194" s="11" t="s">
        <v>26</v>
      </c>
      <c r="B194" s="35" t="n">
        <v>1286</v>
      </c>
      <c r="C194" s="45" t="n">
        <f aca="false">B194/B175*100</f>
        <v>0.164976491491395</v>
      </c>
      <c r="D194" s="35" t="n">
        <v>622</v>
      </c>
      <c r="E194" s="45" t="n">
        <f aca="false">D194/D175*100</f>
        <v>0.176105187458593</v>
      </c>
      <c r="F194" s="35" t="n">
        <v>664</v>
      </c>
      <c r="G194" s="45" t="n">
        <f aca="false">F194/F175*100</f>
        <v>0.15575629769157</v>
      </c>
    </row>
    <row r="195" customFormat="false" ht="20.25" hidden="false" customHeight="true" outlineLevel="0" collapsed="false">
      <c r="A195" s="11" t="s">
        <v>27</v>
      </c>
      <c r="B195" s="35" t="n">
        <v>1642</v>
      </c>
      <c r="C195" s="45" t="n">
        <f aca="false">B195/B175*100</f>
        <v>0.21064650002245</v>
      </c>
      <c r="D195" s="35" t="n">
        <v>747</v>
      </c>
      <c r="E195" s="45" t="n">
        <f aca="false">D195/D175*100</f>
        <v>0.211496101336927</v>
      </c>
      <c r="F195" s="35" t="n">
        <v>895</v>
      </c>
      <c r="G195" s="45" t="n">
        <f aca="false">F195/F175*100</f>
        <v>0.209942600051137</v>
      </c>
    </row>
    <row r="196" customFormat="false" ht="20.25" hidden="false" customHeight="true" outlineLevel="0" collapsed="false">
      <c r="A196" s="11" t="s">
        <v>28</v>
      </c>
      <c r="B196" s="35" t="n">
        <v>3808</v>
      </c>
      <c r="C196" s="45" t="n">
        <f aca="false">B196/B175*100</f>
        <v>0.488515147433307</v>
      </c>
      <c r="D196" s="35" t="n">
        <v>1634</v>
      </c>
      <c r="E196" s="45" t="n">
        <f aca="false">D196/D175*100</f>
        <v>0.462630026217589</v>
      </c>
      <c r="F196" s="35" t="n">
        <v>2174</v>
      </c>
      <c r="G196" s="45" t="n">
        <f aca="false">F196/F175*100</f>
        <v>0.509961131297398</v>
      </c>
    </row>
    <row r="197" customFormat="false" ht="20.25" hidden="false" customHeight="true" outlineLevel="0" collapsed="false">
      <c r="A197" s="11" t="s">
        <v>29</v>
      </c>
      <c r="B197" s="35" t="n">
        <v>5186</v>
      </c>
      <c r="C197" s="45" t="n">
        <f aca="false">B197/B175*100</f>
        <v>0.665294000679919</v>
      </c>
      <c r="D197" s="35" t="n">
        <v>2225</v>
      </c>
      <c r="E197" s="45" t="n">
        <f aca="false">D197/D175*100</f>
        <v>0.629958267034355</v>
      </c>
      <c r="F197" s="35" t="n">
        <v>2961</v>
      </c>
      <c r="G197" s="45" t="n">
        <f aca="false">F197/F175*100</f>
        <v>0.694569875699907</v>
      </c>
    </row>
    <row r="198" customFormat="false" ht="20.25" hidden="false" customHeight="true" outlineLevel="0" collapsed="false">
      <c r="A198" s="11" t="s">
        <v>30</v>
      </c>
      <c r="B198" s="35" t="n">
        <v>2992</v>
      </c>
      <c r="C198" s="45" t="n">
        <f aca="false">B198/B175*100</f>
        <v>0.38383333012617</v>
      </c>
      <c r="D198" s="35" t="n">
        <v>1332</v>
      </c>
      <c r="E198" s="45" t="n">
        <f aca="false">D198/D175*100</f>
        <v>0.377125578287533</v>
      </c>
      <c r="F198" s="35" t="n">
        <v>1660</v>
      </c>
      <c r="G198" s="45" t="n">
        <f aca="false">F198/F175*100</f>
        <v>0.389390744228924</v>
      </c>
    </row>
    <row r="199" customFormat="false" ht="20.25" hidden="false" customHeight="true" outlineLevel="0" collapsed="false">
      <c r="A199" s="11" t="s">
        <v>31</v>
      </c>
      <c r="B199" s="35" t="n">
        <v>1450</v>
      </c>
      <c r="C199" s="45" t="n">
        <f aca="false">B199/B175*100</f>
        <v>0.186015484185477</v>
      </c>
      <c r="D199" s="35" t="n">
        <v>695</v>
      </c>
      <c r="E199" s="45" t="n">
        <f aca="false">D199/D175*100</f>
        <v>0.19677348116354</v>
      </c>
      <c r="F199" s="35" t="n">
        <v>755</v>
      </c>
      <c r="G199" s="45" t="n">
        <f aca="false">F199/F175*100</f>
        <v>0.177102416802914</v>
      </c>
    </row>
    <row r="200" customFormat="false" ht="20.25" hidden="false" customHeight="true" outlineLevel="0" collapsed="false">
      <c r="A200" s="11" t="s">
        <v>32</v>
      </c>
      <c r="B200" s="35" t="n">
        <v>1636</v>
      </c>
      <c r="C200" s="45" t="n">
        <f aca="false">B200/B175*100</f>
        <v>0.209876780777545</v>
      </c>
      <c r="D200" s="35" t="n">
        <v>795</v>
      </c>
      <c r="E200" s="45" t="n">
        <f aca="false">D200/D175*100</f>
        <v>0.225086212266208</v>
      </c>
      <c r="F200" s="35" t="n">
        <v>841</v>
      </c>
      <c r="G200" s="45" t="n">
        <f aca="false">F200/F175*100</f>
        <v>0.197275672226822</v>
      </c>
    </row>
    <row r="201" customFormat="false" ht="20.25" hidden="false" customHeight="true" outlineLevel="0" collapsed="false">
      <c r="A201" s="11" t="s">
        <v>33</v>
      </c>
      <c r="B201" s="35" t="n">
        <v>1139</v>
      </c>
      <c r="C201" s="45" t="n">
        <f aca="false">B201/B175*100</f>
        <v>0.146118369991212</v>
      </c>
      <c r="D201" s="35" t="n">
        <v>535</v>
      </c>
      <c r="E201" s="45" t="n">
        <f aca="false">D201/D175*100</f>
        <v>0.151473111399272</v>
      </c>
      <c r="F201" s="35" t="n">
        <v>604</v>
      </c>
      <c r="G201" s="45" t="n">
        <f aca="false">F201/F175*100</f>
        <v>0.141681933442331</v>
      </c>
    </row>
    <row r="202" customFormat="false" ht="20.25" hidden="false" customHeight="true" outlineLevel="0" collapsed="false">
      <c r="A202" s="11" t="s">
        <v>34</v>
      </c>
      <c r="B202" s="35" t="n">
        <v>5659</v>
      </c>
      <c r="C202" s="45" t="n">
        <f aca="false">B202/B175*100</f>
        <v>0.725973534486629</v>
      </c>
      <c r="D202" s="35" t="n">
        <v>2543</v>
      </c>
      <c r="E202" s="45" t="n">
        <f aca="false">D202/D175*100</f>
        <v>0.719992751940838</v>
      </c>
      <c r="F202" s="35" t="n">
        <v>3116</v>
      </c>
      <c r="G202" s="45" t="n">
        <f aca="false">F202/F175*100</f>
        <v>0.730928650010439</v>
      </c>
    </row>
    <row r="203" customFormat="false" ht="20.25" hidden="false" customHeight="true" outlineLevel="0" collapsed="false">
      <c r="A203" s="11" t="s">
        <v>35</v>
      </c>
      <c r="B203" s="35" t="n">
        <v>11343</v>
      </c>
      <c r="C203" s="45" t="n">
        <f aca="false">B203/B175*100</f>
        <v>1.4551542324937</v>
      </c>
      <c r="D203" s="35" t="n">
        <v>4872</v>
      </c>
      <c r="E203" s="45" t="n">
        <f aca="false">D203/D175*100</f>
        <v>1.37939625932197</v>
      </c>
      <c r="F203" s="35" t="n">
        <v>6471</v>
      </c>
      <c r="G203" s="45" t="n">
        <f aca="false">F203/F175*100</f>
        <v>1.51792018428034</v>
      </c>
    </row>
    <row r="204" customFormat="false" ht="20.25" hidden="false" customHeight="true" outlineLevel="0" collapsed="false">
      <c r="A204" s="11" t="s">
        <v>36</v>
      </c>
      <c r="B204" s="35" t="n">
        <v>1072</v>
      </c>
      <c r="C204" s="45" t="n">
        <f aca="false">B204/B175*100</f>
        <v>0.137523171756435</v>
      </c>
      <c r="D204" s="35" t="n">
        <v>501</v>
      </c>
      <c r="E204" s="45" t="n">
        <f aca="false">D204/D175*100</f>
        <v>0.141846782824365</v>
      </c>
      <c r="F204" s="35" t="n">
        <v>571</v>
      </c>
      <c r="G204" s="45" t="n">
        <f aca="false">F204/F175*100</f>
        <v>0.13394103310525</v>
      </c>
    </row>
    <row r="205" customFormat="false" ht="20.25" hidden="false" customHeight="true" outlineLevel="0" collapsed="false">
      <c r="A205" s="11" t="s">
        <v>37</v>
      </c>
      <c r="B205" s="35" t="n">
        <v>12108</v>
      </c>
      <c r="C205" s="45" t="n">
        <f aca="false">B205/B175*100</f>
        <v>1.55329343621914</v>
      </c>
      <c r="D205" s="35" t="n">
        <v>5114</v>
      </c>
      <c r="E205" s="45" t="n">
        <f aca="false">D205/D175*100</f>
        <v>1.44791306859042</v>
      </c>
      <c r="F205" s="35" t="n">
        <v>6994</v>
      </c>
      <c r="G205" s="45" t="n">
        <f aca="false">F205/F175*100</f>
        <v>1.6406017259862</v>
      </c>
    </row>
    <row r="206" customFormat="false" ht="20.25" hidden="false" customHeight="true" outlineLevel="0" collapsed="false">
      <c r="A206" s="11" t="s">
        <v>38</v>
      </c>
      <c r="B206" s="35" t="n">
        <v>15122</v>
      </c>
      <c r="C206" s="45" t="n">
        <f aca="false">B206/B175*100</f>
        <v>1.9399490702433</v>
      </c>
      <c r="D206" s="35" t="n">
        <v>8035</v>
      </c>
      <c r="E206" s="45" t="n">
        <f aca="false">D206/D175*100</f>
        <v>2.27492794409934</v>
      </c>
      <c r="F206" s="35" t="n">
        <v>7087</v>
      </c>
      <c r="G206" s="45" t="n">
        <f aca="false">F206/F175*100</f>
        <v>1.66241699057252</v>
      </c>
    </row>
    <row r="207" customFormat="false" ht="20.25" hidden="false" customHeight="true" outlineLevel="0" collapsed="false">
      <c r="A207" s="11" t="s">
        <v>39</v>
      </c>
      <c r="B207" s="35" t="n">
        <v>71</v>
      </c>
      <c r="C207" s="45" t="n">
        <f aca="false">B207/B175*100</f>
        <v>0.00910834439804748</v>
      </c>
      <c r="D207" s="35" t="n">
        <v>34</v>
      </c>
      <c r="E207" s="45" t="n">
        <f aca="false">D207/D175*100</f>
        <v>0.00962632857490699</v>
      </c>
      <c r="F207" s="35" t="n">
        <v>37</v>
      </c>
      <c r="G207" s="45" t="n">
        <f aca="false">F207/F175*100</f>
        <v>0.00867919128703024</v>
      </c>
    </row>
    <row r="208" customFormat="false" ht="15" hidden="false" customHeight="true" outlineLevel="0" collapsed="false">
      <c r="A208" s="21" t="s">
        <v>105</v>
      </c>
      <c r="B208" s="9"/>
      <c r="C208" s="22"/>
      <c r="D208" s="9"/>
      <c r="E208" s="15"/>
      <c r="F208" s="23" t="s">
        <v>40</v>
      </c>
      <c r="G208" s="23"/>
    </row>
    <row r="209" customFormat="false" ht="15" hidden="false" customHeight="true" outlineLevel="0" collapsed="false">
      <c r="A209" s="24"/>
      <c r="B209" s="4" t="s">
        <v>94</v>
      </c>
      <c r="C209" s="4"/>
      <c r="D209" s="4"/>
      <c r="E209" s="4"/>
      <c r="F209" s="4"/>
      <c r="G209" s="4"/>
    </row>
    <row r="210" customFormat="false" ht="45.75" hidden="false" customHeight="true" outlineLevel="0" collapsed="false">
      <c r="A210" s="24"/>
      <c r="B210" s="5" t="s">
        <v>90</v>
      </c>
      <c r="C210" s="5" t="s">
        <v>4</v>
      </c>
      <c r="D210" s="5" t="s">
        <v>91</v>
      </c>
      <c r="E210" s="6" t="s">
        <v>4</v>
      </c>
      <c r="F210" s="7" t="s">
        <v>92</v>
      </c>
      <c r="G210" s="7" t="s">
        <v>4</v>
      </c>
      <c r="I210" s="11"/>
    </row>
    <row r="211" customFormat="false" ht="15" hidden="false" customHeight="true" outlineLevel="0" collapsed="false">
      <c r="A211" s="28" t="s">
        <v>41</v>
      </c>
      <c r="B211" s="35" t="n">
        <v>32357</v>
      </c>
      <c r="C211" s="45" t="n">
        <f aca="false">B211/B175*100</f>
        <v>4.15096760123412</v>
      </c>
      <c r="D211" s="35" t="n">
        <v>14545</v>
      </c>
      <c r="E211" s="45" t="n">
        <f aca="false">D211/D175*100</f>
        <v>4.11808673888301</v>
      </c>
      <c r="F211" s="35" t="n">
        <v>17812</v>
      </c>
      <c r="G211" s="45" t="n">
        <f aca="false">F211/F175*100</f>
        <v>4.17820960012385</v>
      </c>
    </row>
    <row r="212" customFormat="false" ht="12" hidden="false" customHeight="true" outlineLevel="0" collapsed="false">
      <c r="A212" s="11" t="s">
        <v>42</v>
      </c>
      <c r="B212" s="35"/>
      <c r="C212" s="55"/>
      <c r="D212" s="35"/>
      <c r="E212" s="55"/>
      <c r="F212" s="35"/>
      <c r="G212" s="55"/>
    </row>
    <row r="213" customFormat="false" ht="15" hidden="false" customHeight="true" outlineLevel="0" collapsed="false">
      <c r="A213" s="29" t="s">
        <v>43</v>
      </c>
      <c r="B213" s="35" t="n">
        <f aca="false">SUM(B214:B224)</f>
        <v>31070</v>
      </c>
      <c r="C213" s="45" t="n">
        <f aca="false">B213/B175*100</f>
        <v>3.9858628232019</v>
      </c>
      <c r="D213" s="35" t="n">
        <f aca="false">SUM(D214:D224)</f>
        <v>13902</v>
      </c>
      <c r="E213" s="45" t="n">
        <f aca="false">D213/D175*100</f>
        <v>3.93603587789285</v>
      </c>
      <c r="F213" s="35" t="n">
        <f aca="false">SUM(F214:F224)</f>
        <v>17168</v>
      </c>
      <c r="G213" s="45" t="n">
        <f aca="false">F213/F175*100</f>
        <v>4.02714475718203</v>
      </c>
    </row>
    <row r="214" customFormat="false" ht="15" hidden="false" customHeight="true" outlineLevel="0" collapsed="false">
      <c r="A214" s="11" t="s">
        <v>44</v>
      </c>
      <c r="B214" s="35" t="n">
        <v>855</v>
      </c>
      <c r="C214" s="45" t="n">
        <f aca="false">B214/B175*100</f>
        <v>0.109684992399022</v>
      </c>
      <c r="D214" s="35" t="n">
        <v>478</v>
      </c>
      <c r="E214" s="45" t="n">
        <f aca="false">D214/D175*100</f>
        <v>0.135334854670751</v>
      </c>
      <c r="F214" s="35" t="n">
        <v>377</v>
      </c>
      <c r="G214" s="45" t="n">
        <f aca="false">F214/F175*100</f>
        <v>0.0884339220327135</v>
      </c>
    </row>
    <row r="215" customFormat="false" ht="15" hidden="false" customHeight="true" outlineLevel="0" collapsed="false">
      <c r="A215" s="11" t="s">
        <v>45</v>
      </c>
      <c r="B215" s="35" t="n">
        <v>2724</v>
      </c>
      <c r="C215" s="45" t="n">
        <f aca="false">B215/B175*100</f>
        <v>0.349452537187061</v>
      </c>
      <c r="D215" s="35" t="n">
        <v>1096</v>
      </c>
      <c r="E215" s="45" t="n">
        <f aca="false">D215/D175*100</f>
        <v>0.310307532885237</v>
      </c>
      <c r="F215" s="35" t="n">
        <v>1628</v>
      </c>
      <c r="G215" s="45" t="n">
        <f aca="false">F215/F175*100</f>
        <v>0.381884416629331</v>
      </c>
    </row>
    <row r="216" customFormat="false" ht="15" hidden="false" customHeight="true" outlineLevel="0" collapsed="false">
      <c r="A216" s="11" t="s">
        <v>46</v>
      </c>
      <c r="B216" s="35" t="n">
        <v>613</v>
      </c>
      <c r="C216" s="45" t="n">
        <f aca="false">B216/B175*100</f>
        <v>0.0786396495211705</v>
      </c>
      <c r="D216" s="35" t="n">
        <v>351</v>
      </c>
      <c r="E216" s="45" t="n">
        <f aca="false">D216/D175*100</f>
        <v>0.0993776861703634</v>
      </c>
      <c r="F216" s="35" t="n">
        <v>262</v>
      </c>
      <c r="G216" s="45" t="n">
        <f aca="false">F216/F175*100</f>
        <v>0.0614580572216736</v>
      </c>
    </row>
    <row r="217" customFormat="false" ht="15" hidden="false" customHeight="true" outlineLevel="0" collapsed="false">
      <c r="A217" s="11" t="s">
        <v>47</v>
      </c>
      <c r="B217" s="35" t="n">
        <v>454</v>
      </c>
      <c r="C217" s="45" t="n">
        <f aca="false">B217/B175*100</f>
        <v>0.0582420895311768</v>
      </c>
      <c r="D217" s="35" t="n">
        <v>259</v>
      </c>
      <c r="E217" s="45" t="n">
        <f aca="false">D217/D175*100</f>
        <v>0.0733299735559091</v>
      </c>
      <c r="F217" s="35" t="n">
        <v>195</v>
      </c>
      <c r="G217" s="45" t="n">
        <f aca="false">F217/F175*100</f>
        <v>0.0457416838100242</v>
      </c>
    </row>
    <row r="218" customFormat="false" ht="15" hidden="false" customHeight="true" outlineLevel="0" collapsed="false">
      <c r="A218" s="11" t="s">
        <v>48</v>
      </c>
      <c r="B218" s="35" t="n">
        <v>2898</v>
      </c>
      <c r="C218" s="45" t="n">
        <f aca="false">B218/B175*100</f>
        <v>0.371774395289318</v>
      </c>
      <c r="D218" s="35" t="n">
        <v>1362</v>
      </c>
      <c r="E218" s="45" t="n">
        <f aca="false">D218/D175*100</f>
        <v>0.385619397618333</v>
      </c>
      <c r="F218" s="35" t="n">
        <v>1536</v>
      </c>
      <c r="G218" s="45" t="n">
        <f aca="false">F218/F175*100</f>
        <v>0.360303724780499</v>
      </c>
    </row>
    <row r="219" customFormat="false" ht="15" hidden="false" customHeight="true" outlineLevel="0" collapsed="false">
      <c r="A219" s="11" t="s">
        <v>49</v>
      </c>
      <c r="B219" s="35" t="n">
        <v>343</v>
      </c>
      <c r="C219" s="45" t="n">
        <f aca="false">B219/B175*100</f>
        <v>0.0440022835004266</v>
      </c>
      <c r="D219" s="35" t="n">
        <v>169</v>
      </c>
      <c r="E219" s="45" t="n">
        <f aca="false">D219/D175*100</f>
        <v>0.0478485155635083</v>
      </c>
      <c r="F219" s="35" t="n">
        <v>174</v>
      </c>
      <c r="G219" s="45" t="n">
        <f aca="false">F219/F175*100</f>
        <v>0.0408156563227909</v>
      </c>
    </row>
    <row r="220" customFormat="false" ht="15" hidden="false" customHeight="true" outlineLevel="0" collapsed="false">
      <c r="A220" s="11" t="s">
        <v>50</v>
      </c>
      <c r="B220" s="35" t="n">
        <v>1115</v>
      </c>
      <c r="C220" s="45" t="n">
        <f aca="false">B220/B175*100</f>
        <v>0.143039493011591</v>
      </c>
      <c r="D220" s="35" t="n">
        <v>512</v>
      </c>
      <c r="E220" s="45" t="n">
        <f aca="false">D220/D175*100</f>
        <v>0.144961183245658</v>
      </c>
      <c r="F220" s="35" t="n">
        <v>603</v>
      </c>
      <c r="G220" s="45" t="n">
        <f aca="false">F220/F175*100</f>
        <v>0.141447360704844</v>
      </c>
    </row>
    <row r="221" customFormat="false" ht="15" hidden="false" customHeight="true" outlineLevel="0" collapsed="false">
      <c r="A221" s="11" t="s">
        <v>51</v>
      </c>
      <c r="B221" s="35" t="n">
        <v>20750</v>
      </c>
      <c r="C221" s="45" t="n">
        <f aca="false">B221/B175*100</f>
        <v>2.66194572196458</v>
      </c>
      <c r="D221" s="35" t="n">
        <v>9020</v>
      </c>
      <c r="E221" s="45" t="n">
        <f aca="false">D221/D175*100</f>
        <v>2.55380834546062</v>
      </c>
      <c r="F221" s="35" t="n">
        <v>11730</v>
      </c>
      <c r="G221" s="45" t="n">
        <f aca="false">F221/F175*100</f>
        <v>2.75153821072607</v>
      </c>
    </row>
    <row r="222" customFormat="false" ht="15" hidden="false" customHeight="true" outlineLevel="0" collapsed="false">
      <c r="A222" s="11" t="s">
        <v>52</v>
      </c>
      <c r="B222" s="35" t="n">
        <v>301</v>
      </c>
      <c r="C222" s="45" t="n">
        <f aca="false">B222/B175*100</f>
        <v>0.0386142487860886</v>
      </c>
      <c r="D222" s="35" t="n">
        <v>141</v>
      </c>
      <c r="E222" s="45" t="n">
        <f aca="false">D222/D175*100</f>
        <v>0.0399209508547614</v>
      </c>
      <c r="F222" s="35" t="n">
        <v>160</v>
      </c>
      <c r="G222" s="45" t="n">
        <f aca="false">F222/F175*100</f>
        <v>0.0375316379979686</v>
      </c>
    </row>
    <row r="223" customFormat="false" ht="15" hidden="false" customHeight="true" outlineLevel="0" collapsed="false">
      <c r="A223" s="11" t="s">
        <v>53</v>
      </c>
      <c r="B223" s="35" t="n">
        <v>305</v>
      </c>
      <c r="C223" s="45" t="n">
        <f aca="false">B223/B175*100</f>
        <v>0.0391273949493589</v>
      </c>
      <c r="D223" s="35" t="n">
        <v>152</v>
      </c>
      <c r="E223" s="45" t="n">
        <f aca="false">D223/D175*100</f>
        <v>0.0430353512760548</v>
      </c>
      <c r="F223" s="35" t="n">
        <v>153</v>
      </c>
      <c r="G223" s="45" t="n">
        <f aca="false">F223/F175*100</f>
        <v>0.0358896288355575</v>
      </c>
    </row>
    <row r="224" customFormat="false" ht="15" hidden="false" customHeight="true" outlineLevel="0" collapsed="false">
      <c r="A224" s="11" t="s">
        <v>54</v>
      </c>
      <c r="B224" s="35" t="n">
        <v>712</v>
      </c>
      <c r="C224" s="45" t="n">
        <f aca="false">B224/B175*100</f>
        <v>0.0913400170621099</v>
      </c>
      <c r="D224" s="35" t="n">
        <v>362</v>
      </c>
      <c r="E224" s="45" t="n">
        <f aca="false">D224/D175*100</f>
        <v>0.102492086591657</v>
      </c>
      <c r="F224" s="35" t="n">
        <v>350</v>
      </c>
      <c r="G224" s="45" t="n">
        <f aca="false">F224/F175*100</f>
        <v>0.0821004581205563</v>
      </c>
    </row>
    <row r="225" customFormat="false" ht="15" hidden="false" customHeight="true" outlineLevel="0" collapsed="false">
      <c r="A225" s="29" t="s">
        <v>55</v>
      </c>
      <c r="B225" s="35" t="n">
        <v>1127</v>
      </c>
      <c r="C225" s="45" t="n">
        <f aca="false">B225/B175*100</f>
        <v>0.144578931501402</v>
      </c>
      <c r="D225" s="35" t="n">
        <v>536</v>
      </c>
      <c r="E225" s="45" t="n">
        <f aca="false">D225/D175*100</f>
        <v>0.151756238710298</v>
      </c>
      <c r="F225" s="35" t="n">
        <v>591</v>
      </c>
      <c r="G225" s="45" t="n">
        <f aca="false">F225/F175*100</f>
        <v>0.138632487854997</v>
      </c>
    </row>
    <row r="226" customFormat="false" ht="12" hidden="false" customHeight="true" outlineLevel="0" collapsed="false">
      <c r="A226" s="11" t="s">
        <v>56</v>
      </c>
      <c r="B226" s="35"/>
      <c r="C226" s="55"/>
      <c r="D226" s="45"/>
      <c r="E226" s="55"/>
      <c r="F226" s="35"/>
      <c r="G226" s="55"/>
    </row>
    <row r="227" customFormat="false" ht="15" hidden="false" customHeight="true" outlineLevel="0" collapsed="false">
      <c r="A227" s="11" t="s">
        <v>57</v>
      </c>
      <c r="B227" s="35" t="n">
        <v>12</v>
      </c>
      <c r="C227" s="45" t="n">
        <f aca="false">B227/B175*100</f>
        <v>0.00153943848981084</v>
      </c>
      <c r="D227" s="35" t="n">
        <v>8</v>
      </c>
      <c r="E227" s="45" t="n">
        <f aca="false">D227/D175*100</f>
        <v>0.00226501848821341</v>
      </c>
      <c r="F227" s="35" t="n">
        <v>4</v>
      </c>
      <c r="G227" s="45" t="n">
        <f aca="false">F227/F175*100</f>
        <v>0.000938290949949215</v>
      </c>
    </row>
    <row r="228" customFormat="false" ht="15" hidden="false" customHeight="true" outlineLevel="0" collapsed="false">
      <c r="A228" s="11" t="s">
        <v>58</v>
      </c>
      <c r="B228" s="35" t="n">
        <v>8</v>
      </c>
      <c r="C228" s="45" t="n">
        <f aca="false">B228/B175*100</f>
        <v>0.00102629232654056</v>
      </c>
      <c r="D228" s="35" t="n">
        <v>4</v>
      </c>
      <c r="E228" s="45" t="n">
        <f aca="false">D228/D175*100</f>
        <v>0.00113250924410671</v>
      </c>
      <c r="F228" s="35" t="n">
        <v>4</v>
      </c>
      <c r="G228" s="45" t="n">
        <f aca="false">F228/F175*100</f>
        <v>0.000938290949949215</v>
      </c>
    </row>
    <row r="229" customFormat="false" ht="15" hidden="false" customHeight="true" outlineLevel="0" collapsed="false">
      <c r="A229" s="11" t="s">
        <v>59</v>
      </c>
      <c r="B229" s="35" t="n">
        <v>102</v>
      </c>
      <c r="C229" s="45" t="n">
        <f aca="false">B229/B175*100</f>
        <v>0.0130852271633922</v>
      </c>
      <c r="D229" s="35" t="n">
        <v>49</v>
      </c>
      <c r="E229" s="45" t="n">
        <f aca="false">D229/D175*100</f>
        <v>0.0138732382403071</v>
      </c>
      <c r="F229" s="35" t="n">
        <v>53</v>
      </c>
      <c r="G229" s="45" t="n">
        <f aca="false">F229/F175*100</f>
        <v>0.0124323550868271</v>
      </c>
    </row>
    <row r="230" customFormat="false" ht="15" hidden="false" customHeight="true" outlineLevel="0" collapsed="false">
      <c r="A230" s="11" t="s">
        <v>60</v>
      </c>
      <c r="B230" s="35" t="n">
        <v>183</v>
      </c>
      <c r="C230" s="45" t="n">
        <f aca="false">B230/B175*100</f>
        <v>0.0234764369696153</v>
      </c>
      <c r="D230" s="35" t="n">
        <v>85</v>
      </c>
      <c r="E230" s="45" t="n">
        <f aca="false">D230/D175*100</f>
        <v>0.0240658214372675</v>
      </c>
      <c r="F230" s="35" t="n">
        <v>98</v>
      </c>
      <c r="G230" s="45" t="n">
        <f aca="false">F230/F175*100</f>
        <v>0.0229881282737558</v>
      </c>
    </row>
    <row r="231" customFormat="false" ht="15" hidden="false" customHeight="true" outlineLevel="0" collapsed="false">
      <c r="A231" s="11" t="s">
        <v>61</v>
      </c>
      <c r="B231" s="35" t="n">
        <v>111</v>
      </c>
      <c r="C231" s="45" t="n">
        <f aca="false">B231/B175*100</f>
        <v>0.0142398060307503</v>
      </c>
      <c r="D231" s="35" t="n">
        <v>47</v>
      </c>
      <c r="E231" s="45" t="n">
        <f aca="false">D231/D175*100</f>
        <v>0.0133069836182538</v>
      </c>
      <c r="F231" s="35" t="n">
        <v>64</v>
      </c>
      <c r="G231" s="45" t="n">
        <f aca="false">F231/F175*100</f>
        <v>0.0150126551991874</v>
      </c>
    </row>
    <row r="232" customFormat="false" ht="15" hidden="false" customHeight="true" outlineLevel="0" collapsed="false">
      <c r="A232" s="11" t="s">
        <v>62</v>
      </c>
      <c r="B232" s="35" t="n">
        <v>418</v>
      </c>
      <c r="C232" s="45" t="n">
        <f aca="false">B232/B175*100</f>
        <v>0.0536237740617443</v>
      </c>
      <c r="D232" s="35" t="n">
        <v>211</v>
      </c>
      <c r="E232" s="45" t="n">
        <f aca="false">D232/D175*100</f>
        <v>0.0597398626266287</v>
      </c>
      <c r="F232" s="35" t="n">
        <v>207</v>
      </c>
      <c r="G232" s="45" t="n">
        <f aca="false">F232/F175*100</f>
        <v>0.0485565566598719</v>
      </c>
    </row>
    <row r="233" customFormat="false" ht="15" hidden="false" customHeight="true" outlineLevel="0" collapsed="false">
      <c r="A233" s="11" t="s">
        <v>63</v>
      </c>
      <c r="B233" s="35" t="n">
        <v>180</v>
      </c>
      <c r="C233" s="45" t="n">
        <f aca="false">B233/B175*100</f>
        <v>0.0230915773471626</v>
      </c>
      <c r="D233" s="35" t="n">
        <v>79</v>
      </c>
      <c r="E233" s="45" t="n">
        <f aca="false">D233/D175*100</f>
        <v>0.0223670575711074</v>
      </c>
      <c r="F233" s="35" t="n">
        <v>101</v>
      </c>
      <c r="G233" s="45" t="n">
        <f aca="false">F233/F175*100</f>
        <v>0.0236918464862177</v>
      </c>
    </row>
    <row r="234" customFormat="false" ht="15" hidden="false" customHeight="true" outlineLevel="0" collapsed="false">
      <c r="A234" s="11" t="s">
        <v>64</v>
      </c>
      <c r="B234" s="35" t="n">
        <v>18</v>
      </c>
      <c r="C234" s="45" t="n">
        <f aca="false">B234/B175*100</f>
        <v>0.00230915773471626</v>
      </c>
      <c r="D234" s="35" t="n">
        <v>10</v>
      </c>
      <c r="E234" s="45" t="n">
        <f aca="false">D234/D175*100</f>
        <v>0.00283127311026676</v>
      </c>
      <c r="F234" s="35" t="n">
        <v>8</v>
      </c>
      <c r="G234" s="45" t="n">
        <f aca="false">F234/F175*100</f>
        <v>0.00187658189989843</v>
      </c>
    </row>
    <row r="235" customFormat="false" ht="15" hidden="false" customHeight="true" outlineLevel="0" collapsed="false">
      <c r="A235" s="11" t="s">
        <v>65</v>
      </c>
      <c r="B235" s="35" t="n">
        <v>2</v>
      </c>
      <c r="C235" s="45" t="n">
        <f aca="false">B235/B175*100</f>
        <v>0.00025657308163514</v>
      </c>
      <c r="D235" s="9" t="s">
        <v>96</v>
      </c>
      <c r="E235" s="9" t="s">
        <v>96</v>
      </c>
      <c r="F235" s="35" t="n">
        <v>2</v>
      </c>
      <c r="G235" s="45" t="n">
        <f aca="false">F235/F175*100</f>
        <v>0.000469145474974608</v>
      </c>
    </row>
    <row r="236" customFormat="false" ht="14.25" hidden="false" customHeight="true" outlineLevel="0" collapsed="false">
      <c r="A236" s="11" t="s">
        <v>66</v>
      </c>
      <c r="B236" s="35" t="n">
        <v>44</v>
      </c>
      <c r="C236" s="45" t="n">
        <f aca="false">B236/B175*100</f>
        <v>0.00564460779597309</v>
      </c>
      <c r="D236" s="35" t="n">
        <v>23</v>
      </c>
      <c r="E236" s="45" t="n">
        <f aca="false">D236/D175*100</f>
        <v>0.00651192815361355</v>
      </c>
      <c r="F236" s="35" t="n">
        <v>21</v>
      </c>
      <c r="G236" s="45" t="n">
        <f aca="false">F236/F175*100</f>
        <v>0.00492602748723338</v>
      </c>
    </row>
    <row r="237" customFormat="false" ht="14.25" hidden="false" customHeight="true" outlineLevel="0" collapsed="false">
      <c r="A237" s="11" t="s">
        <v>67</v>
      </c>
      <c r="B237" s="35" t="n">
        <v>5</v>
      </c>
      <c r="C237" s="45" t="n">
        <f aca="false">B237/B175*100</f>
        <v>0.000641432704087851</v>
      </c>
      <c r="D237" s="35" t="n">
        <v>3</v>
      </c>
      <c r="E237" s="45" t="n">
        <f aca="false">D237/D175*100</f>
        <v>0.000849381933080029</v>
      </c>
      <c r="F237" s="35" t="n">
        <v>2</v>
      </c>
      <c r="G237" s="45" t="n">
        <f aca="false">F237/F175*100</f>
        <v>0.000469145474974608</v>
      </c>
    </row>
    <row r="238" customFormat="false" ht="14.25" hidden="false" customHeight="true" outlineLevel="0" collapsed="false">
      <c r="A238" s="11" t="s">
        <v>68</v>
      </c>
      <c r="B238" s="35" t="n">
        <v>30</v>
      </c>
      <c r="C238" s="45" t="n">
        <f aca="false">B238/B175*100</f>
        <v>0.0038485962245271</v>
      </c>
      <c r="D238" s="35" t="n">
        <v>10</v>
      </c>
      <c r="E238" s="45" t="n">
        <f aca="false">D238/D175*100</f>
        <v>0.00283127311026676</v>
      </c>
      <c r="F238" s="35" t="n">
        <v>20</v>
      </c>
      <c r="G238" s="45" t="n">
        <f aca="false">F238/F175*100</f>
        <v>0.00469145474974608</v>
      </c>
    </row>
    <row r="239" customFormat="false" ht="15" hidden="false" customHeight="true" outlineLevel="0" collapsed="false">
      <c r="A239" s="29" t="s">
        <v>69</v>
      </c>
      <c r="B239" s="35" t="n">
        <v>29</v>
      </c>
      <c r="C239" s="45" t="n">
        <f aca="false">B239/B175*100</f>
        <v>0.00372030968370953</v>
      </c>
      <c r="D239" s="35" t="n">
        <v>17</v>
      </c>
      <c r="E239" s="45" t="n">
        <f aca="false">D239/D175*100</f>
        <v>0.0048131642874535</v>
      </c>
      <c r="F239" s="35" t="n">
        <v>12</v>
      </c>
      <c r="G239" s="45" t="n">
        <f aca="false">F239/F175*100</f>
        <v>0.00281487284984765</v>
      </c>
    </row>
    <row r="240" customFormat="false" ht="12" hidden="false" customHeight="true" outlineLevel="0" collapsed="false">
      <c r="A240" s="11" t="s">
        <v>56</v>
      </c>
      <c r="B240" s="35"/>
      <c r="C240" s="55"/>
      <c r="D240" s="35"/>
      <c r="E240" s="55"/>
      <c r="F240" s="35"/>
      <c r="G240" s="55"/>
    </row>
    <row r="241" customFormat="false" ht="12.75" hidden="false" customHeight="true" outlineLevel="0" collapsed="false">
      <c r="A241" s="11" t="s">
        <v>70</v>
      </c>
      <c r="B241" s="35"/>
      <c r="C241" s="55"/>
      <c r="D241" s="35"/>
      <c r="E241" s="55"/>
      <c r="F241" s="35"/>
      <c r="G241" s="55"/>
    </row>
    <row r="242" customFormat="false" ht="12" hidden="false" customHeight="true" outlineLevel="0" collapsed="false">
      <c r="A242" s="13" t="s">
        <v>71</v>
      </c>
      <c r="B242" s="35" t="n">
        <v>17</v>
      </c>
      <c r="C242" s="45" t="n">
        <f aca="false">B242/B175*100</f>
        <v>0.00218087119389869</v>
      </c>
      <c r="D242" s="35" t="n">
        <v>10</v>
      </c>
      <c r="E242" s="45" t="n">
        <f aca="false">D242/D175*100</f>
        <v>0.00283127311026676</v>
      </c>
      <c r="F242" s="35" t="n">
        <v>7</v>
      </c>
      <c r="G242" s="45" t="n">
        <f aca="false">F242/F175*100</f>
        <v>0.00164200916241113</v>
      </c>
    </row>
    <row r="243" customFormat="false" ht="15" hidden="false" customHeight="true" outlineLevel="0" collapsed="false">
      <c r="A243" s="29" t="s">
        <v>72</v>
      </c>
      <c r="B243" s="35" t="n">
        <v>111</v>
      </c>
      <c r="C243" s="45" t="n">
        <f aca="false">B243/B175*100</f>
        <v>0.0142398060307503</v>
      </c>
      <c r="D243" s="35" t="n">
        <v>74</v>
      </c>
      <c r="E243" s="45" t="n">
        <f aca="false">D243/D175*100</f>
        <v>0.020951421015974</v>
      </c>
      <c r="F243" s="35" t="n">
        <v>37</v>
      </c>
      <c r="G243" s="45" t="n">
        <f aca="false">F243/F175*100</f>
        <v>0.00867919128703024</v>
      </c>
    </row>
    <row r="244" customFormat="false" ht="12" hidden="false" customHeight="true" outlineLevel="0" collapsed="false">
      <c r="A244" s="11" t="s">
        <v>56</v>
      </c>
      <c r="B244" s="35"/>
      <c r="C244" s="55"/>
      <c r="D244" s="35"/>
      <c r="E244" s="55"/>
      <c r="F244" s="35"/>
      <c r="G244" s="55"/>
    </row>
    <row r="245" customFormat="false" ht="14.25" hidden="false" customHeight="true" outlineLevel="0" collapsed="false">
      <c r="A245" s="11" t="s">
        <v>73</v>
      </c>
      <c r="B245" s="35" t="n">
        <v>6</v>
      </c>
      <c r="C245" s="45" t="n">
        <f aca="false">B245/B175*100</f>
        <v>0.000769719244905421</v>
      </c>
      <c r="D245" s="35" t="n">
        <v>5</v>
      </c>
      <c r="E245" s="45" t="n">
        <f aca="false">D245/D175*100</f>
        <v>0.00141563655513338</v>
      </c>
      <c r="F245" s="35" t="n">
        <v>1</v>
      </c>
      <c r="G245" s="45" t="n">
        <f aca="false">F245/F175*100</f>
        <v>0.000234572737487304</v>
      </c>
    </row>
    <row r="246" customFormat="false" ht="14.25" hidden="false" customHeight="true" outlineLevel="0" collapsed="false">
      <c r="A246" s="11" t="s">
        <v>74</v>
      </c>
      <c r="B246" s="35" t="n">
        <v>2</v>
      </c>
      <c r="C246" s="45" t="n">
        <f aca="false">B246/B175*100</f>
        <v>0.00025657308163514</v>
      </c>
      <c r="D246" s="35" t="n">
        <v>2</v>
      </c>
      <c r="E246" s="45" t="n">
        <f aca="false">D246/D175*100</f>
        <v>0.000566254622053353</v>
      </c>
      <c r="F246" s="9" t="s">
        <v>96</v>
      </c>
      <c r="G246" s="9" t="s">
        <v>96</v>
      </c>
    </row>
    <row r="247" customFormat="false" ht="14.25" hidden="false" customHeight="true" outlineLevel="0" collapsed="false">
      <c r="A247" s="11" t="s">
        <v>75</v>
      </c>
      <c r="B247" s="35" t="n">
        <v>2</v>
      </c>
      <c r="C247" s="45" t="n">
        <f aca="false">B247/B175*100</f>
        <v>0.00025657308163514</v>
      </c>
      <c r="D247" s="35" t="n">
        <v>2</v>
      </c>
      <c r="E247" s="45" t="n">
        <f aca="false">D247/D175*100</f>
        <v>0.000566254622053353</v>
      </c>
      <c r="F247" s="9" t="s">
        <v>96</v>
      </c>
      <c r="G247" s="9" t="s">
        <v>96</v>
      </c>
    </row>
    <row r="248" customFormat="false" ht="14.25" hidden="false" customHeight="true" outlineLevel="0" collapsed="false">
      <c r="A248" s="11" t="s">
        <v>76</v>
      </c>
      <c r="B248" s="35" t="n">
        <v>16</v>
      </c>
      <c r="C248" s="45" t="n">
        <f aca="false">B248/B175*100</f>
        <v>0.00205258465308112</v>
      </c>
      <c r="D248" s="35" t="n">
        <v>7</v>
      </c>
      <c r="E248" s="45" t="n">
        <f aca="false">D248/D175*100</f>
        <v>0.00198189117718673</v>
      </c>
      <c r="F248" s="35" t="n">
        <v>9</v>
      </c>
      <c r="G248" s="45" t="n">
        <f aca="false">F248/F175*100</f>
        <v>0.00211115463738573</v>
      </c>
    </row>
    <row r="249" customFormat="false" ht="14.25" hidden="false" customHeight="true" outlineLevel="0" collapsed="false">
      <c r="A249" s="11" t="s">
        <v>77</v>
      </c>
      <c r="B249" s="35" t="n">
        <v>19</v>
      </c>
      <c r="C249" s="45" t="n">
        <f aca="false">B249/B175*100</f>
        <v>0.00243744427553383</v>
      </c>
      <c r="D249" s="35" t="n">
        <v>8</v>
      </c>
      <c r="E249" s="45" t="n">
        <f aca="false">D249/D175*100</f>
        <v>0.00226501848821341</v>
      </c>
      <c r="F249" s="35" t="n">
        <v>11</v>
      </c>
      <c r="G249" s="45" t="n">
        <f aca="false">F249/F175*100</f>
        <v>0.00258030011236034</v>
      </c>
    </row>
    <row r="250" customFormat="false" ht="13.5" hidden="false" customHeight="true" outlineLevel="0" collapsed="false">
      <c r="A250" s="11" t="s">
        <v>78</v>
      </c>
      <c r="B250" s="35"/>
      <c r="C250" s="45"/>
      <c r="D250" s="35"/>
      <c r="E250" s="45"/>
      <c r="F250" s="35"/>
      <c r="G250" s="45"/>
    </row>
    <row r="251" customFormat="false" ht="12.75" hidden="false" customHeight="true" outlineLevel="0" collapsed="false">
      <c r="A251" s="13" t="s">
        <v>79</v>
      </c>
      <c r="B251" s="35" t="n">
        <v>5</v>
      </c>
      <c r="C251" s="45" t="n">
        <f aca="false">B251/B175*100</f>
        <v>0.000641432704087851</v>
      </c>
      <c r="D251" s="35" t="n">
        <v>4</v>
      </c>
      <c r="E251" s="45" t="n">
        <f aca="false">D251/D175*100</f>
        <v>0.00113250924410671</v>
      </c>
      <c r="F251" s="35" t="n">
        <v>1</v>
      </c>
      <c r="G251" s="45" t="n">
        <f aca="false">F251/F175*100</f>
        <v>0.000234572737487304</v>
      </c>
    </row>
    <row r="252" customFormat="false" ht="15" hidden="false" customHeight="true" outlineLevel="0" collapsed="false">
      <c r="A252" s="29" t="s">
        <v>80</v>
      </c>
      <c r="B252" s="35" t="n">
        <v>20</v>
      </c>
      <c r="C252" s="45" t="n">
        <f aca="false">B252/B175*100</f>
        <v>0.0025657308163514</v>
      </c>
      <c r="D252" s="35" t="n">
        <v>16</v>
      </c>
      <c r="E252" s="45" t="n">
        <f aca="false">D252/D175*100</f>
        <v>0.00453003697642682</v>
      </c>
      <c r="F252" s="35" t="n">
        <v>4</v>
      </c>
      <c r="G252" s="45" t="n">
        <f aca="false">F252/F175*100</f>
        <v>0.000938290949949215</v>
      </c>
    </row>
    <row r="253" customFormat="false" ht="14.25" hidden="false" customHeight="true" outlineLevel="0" collapsed="false">
      <c r="A253" s="29" t="s">
        <v>81</v>
      </c>
      <c r="B253" s="35"/>
      <c r="C253" s="35"/>
      <c r="D253" s="35"/>
      <c r="E253" s="35"/>
      <c r="F253" s="35"/>
      <c r="G253" s="35"/>
    </row>
    <row r="254" customFormat="false" ht="12" hidden="false" customHeight="true" outlineLevel="0" collapsed="false">
      <c r="A254" s="29" t="s">
        <v>89</v>
      </c>
      <c r="B254" s="9" t="s">
        <v>96</v>
      </c>
      <c r="C254" s="9" t="s">
        <v>96</v>
      </c>
      <c r="D254" s="9" t="s">
        <v>96</v>
      </c>
      <c r="E254" s="9" t="s">
        <v>96</v>
      </c>
      <c r="F254" s="9" t="s">
        <v>96</v>
      </c>
      <c r="G254" s="9" t="s">
        <v>96</v>
      </c>
    </row>
    <row r="255" customFormat="false" ht="13.5" hidden="false" customHeight="true" outlineLevel="0" collapsed="false">
      <c r="A255" s="33" t="s">
        <v>83</v>
      </c>
      <c r="B255" s="35"/>
      <c r="C255" s="55"/>
      <c r="D255" s="35"/>
      <c r="E255" s="55"/>
      <c r="F255" s="35"/>
      <c r="G255" s="55"/>
    </row>
    <row r="256" customFormat="false" ht="12" hidden="false" customHeight="true" outlineLevel="0" collapsed="false">
      <c r="A256" s="16" t="s">
        <v>84</v>
      </c>
      <c r="B256" s="35" t="n">
        <v>30</v>
      </c>
      <c r="C256" s="45" t="n">
        <f aca="false">B256/B175*100</f>
        <v>0.0038485962245271</v>
      </c>
      <c r="D256" s="35" t="n">
        <v>16</v>
      </c>
      <c r="E256" s="45" t="n">
        <f aca="false">D256/D175*100</f>
        <v>0.00453003697642682</v>
      </c>
      <c r="F256" s="35" t="n">
        <v>14</v>
      </c>
      <c r="G256" s="45" t="n">
        <f aca="false">F256/F175*100</f>
        <v>0.00328401832482225</v>
      </c>
    </row>
  </sheetData>
  <mergeCells count="19">
    <mergeCell ref="A1:G1"/>
    <mergeCell ref="A2:G2"/>
    <mergeCell ref="A3:A4"/>
    <mergeCell ref="B3:G3"/>
    <mergeCell ref="F38:G38"/>
    <mergeCell ref="A39:A40"/>
    <mergeCell ref="B39:G39"/>
    <mergeCell ref="F87:G87"/>
    <mergeCell ref="A88:A89"/>
    <mergeCell ref="B88:G88"/>
    <mergeCell ref="F123:G123"/>
    <mergeCell ref="A124:A125"/>
    <mergeCell ref="B124:G124"/>
    <mergeCell ref="F172:G172"/>
    <mergeCell ref="A173:A174"/>
    <mergeCell ref="B173:G173"/>
    <mergeCell ref="F208:G208"/>
    <mergeCell ref="A209:A210"/>
    <mergeCell ref="B209:G20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1.32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11.3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 t="s">
        <v>7</v>
      </c>
      <c r="C3" s="4"/>
      <c r="D3" s="4"/>
      <c r="E3" s="4"/>
      <c r="F3" s="4"/>
      <c r="G3" s="4"/>
    </row>
    <row r="4" customFormat="false" ht="45.75" hidden="false" customHeight="true" outlineLevel="0" collapsed="false">
      <c r="A4" s="3"/>
      <c r="B4" s="5" t="s">
        <v>90</v>
      </c>
      <c r="C4" s="5" t="s">
        <v>4</v>
      </c>
      <c r="D4" s="5" t="s">
        <v>91</v>
      </c>
      <c r="E4" s="6" t="s">
        <v>4</v>
      </c>
      <c r="F4" s="7" t="s">
        <v>92</v>
      </c>
      <c r="G4" s="7" t="s">
        <v>4</v>
      </c>
    </row>
    <row r="5" customFormat="false" ht="23.25" hidden="false" customHeight="true" outlineLevel="0" collapsed="false">
      <c r="A5" s="8" t="s">
        <v>7</v>
      </c>
      <c r="B5" s="35" t="n">
        <v>1125704</v>
      </c>
      <c r="C5" s="49" t="n">
        <f aca="false">SUM(C8+C41)</f>
        <v>100</v>
      </c>
      <c r="D5" s="35" t="n">
        <v>516610</v>
      </c>
      <c r="E5" s="49" t="n">
        <f aca="false">SUM(E8+E41)</f>
        <v>100</v>
      </c>
      <c r="F5" s="35" t="n">
        <v>609094</v>
      </c>
      <c r="G5" s="49" t="n">
        <f aca="false">SUM(G8+G41)</f>
        <v>100</v>
      </c>
    </row>
    <row r="6" customFormat="false" ht="15" hidden="false" customHeight="true" outlineLevel="0" collapsed="false">
      <c r="A6" s="11" t="s">
        <v>8</v>
      </c>
      <c r="B6" s="35"/>
      <c r="C6" s="50"/>
      <c r="D6" s="35"/>
      <c r="E6" s="50"/>
      <c r="F6" s="35"/>
      <c r="G6" s="50"/>
    </row>
    <row r="7" customFormat="false" ht="12" hidden="false" customHeight="true" outlineLevel="0" collapsed="false">
      <c r="A7" s="13" t="s">
        <v>9</v>
      </c>
      <c r="B7" s="13"/>
      <c r="C7" s="35"/>
      <c r="D7" s="13"/>
      <c r="E7" s="35"/>
      <c r="F7" s="13"/>
      <c r="G7" s="35"/>
    </row>
    <row r="8" customFormat="false" ht="18.75" hidden="false" customHeight="true" outlineLevel="0" collapsed="false">
      <c r="A8" s="16" t="s">
        <v>10</v>
      </c>
      <c r="B8" s="13" t="n">
        <f aca="false">SUM(B11:B37)</f>
        <v>1033854</v>
      </c>
      <c r="C8" s="45" t="n">
        <f aca="false">B8/B5*100</f>
        <v>91.8406614882776</v>
      </c>
      <c r="D8" s="13" t="n">
        <f aca="false">SUM(D11:D37)</f>
        <v>475932</v>
      </c>
      <c r="E8" s="45" t="n">
        <f aca="false">D8/D5*100</f>
        <v>92.1259751069472</v>
      </c>
      <c r="F8" s="13" t="n">
        <f aca="false">SUM(F11:F37)</f>
        <v>557922</v>
      </c>
      <c r="G8" s="45" t="n">
        <f aca="false">F8/F5*100</f>
        <v>91.5986694992891</v>
      </c>
    </row>
    <row r="9" customFormat="false" ht="15" hidden="false" customHeight="true" outlineLevel="0" collapsed="false">
      <c r="A9" s="13" t="s">
        <v>11</v>
      </c>
      <c r="B9" s="13"/>
      <c r="C9" s="35"/>
      <c r="D9" s="45"/>
      <c r="E9" s="35"/>
      <c r="F9" s="35"/>
      <c r="G9" s="35"/>
    </row>
    <row r="10" customFormat="false" ht="16.5" hidden="false" customHeight="true" outlineLevel="0" collapsed="false">
      <c r="A10" s="13" t="s">
        <v>12</v>
      </c>
      <c r="B10" s="13"/>
      <c r="C10" s="35"/>
      <c r="D10" s="45"/>
      <c r="E10" s="35"/>
      <c r="F10" s="35"/>
      <c r="G10" s="35"/>
    </row>
    <row r="11" customFormat="false" ht="15" hidden="false" customHeight="true" outlineLevel="0" collapsed="false">
      <c r="A11" s="20" t="s">
        <v>13</v>
      </c>
      <c r="B11" s="35" t="n">
        <v>3256</v>
      </c>
      <c r="C11" s="45" t="n">
        <f aca="false">B11/B5*100</f>
        <v>0.289241221493394</v>
      </c>
      <c r="D11" s="35" t="n">
        <v>1587</v>
      </c>
      <c r="E11" s="45" t="n">
        <f aca="false">D11/D5*100</f>
        <v>0.307194982675519</v>
      </c>
      <c r="F11" s="35" t="n">
        <v>1669</v>
      </c>
      <c r="G11" s="45" t="n">
        <f aca="false">F11/F5*100</f>
        <v>0.274013534856689</v>
      </c>
    </row>
    <row r="12" customFormat="false" ht="19.5" hidden="false" customHeight="true" outlineLevel="0" collapsed="false">
      <c r="A12" s="11" t="s">
        <v>14</v>
      </c>
      <c r="B12" s="35" t="n">
        <v>10497</v>
      </c>
      <c r="C12" s="45" t="n">
        <f aca="false">B12/B5*100</f>
        <v>0.932483139439853</v>
      </c>
      <c r="D12" s="35" t="n">
        <v>4559</v>
      </c>
      <c r="E12" s="45" t="n">
        <f aca="false">D12/D5*100</f>
        <v>0.882483885329359</v>
      </c>
      <c r="F12" s="35" t="n">
        <v>5938</v>
      </c>
      <c r="G12" s="45" t="n">
        <f aca="false">F12/F5*100</f>
        <v>0.974890575182156</v>
      </c>
    </row>
    <row r="13" customFormat="false" ht="19.5" hidden="false" customHeight="true" outlineLevel="0" collapsed="false">
      <c r="A13" s="11" t="s">
        <v>15</v>
      </c>
      <c r="B13" s="35" t="n">
        <v>2356</v>
      </c>
      <c r="C13" s="45" t="n">
        <f aca="false">B13/B5*100</f>
        <v>0.209291252407382</v>
      </c>
      <c r="D13" s="35" t="n">
        <v>991</v>
      </c>
      <c r="E13" s="45" t="n">
        <f aca="false">D13/D5*100</f>
        <v>0.191827490757051</v>
      </c>
      <c r="F13" s="35" t="n">
        <v>1365</v>
      </c>
      <c r="G13" s="45" t="n">
        <f aca="false">F13/F5*100</f>
        <v>0.224103340371109</v>
      </c>
    </row>
    <row r="14" customFormat="false" ht="19.5" hidden="false" customHeight="true" outlineLevel="0" collapsed="false">
      <c r="A14" s="11" t="s">
        <v>16</v>
      </c>
      <c r="B14" s="35" t="n">
        <v>18738</v>
      </c>
      <c r="C14" s="45" t="n">
        <f aca="false">B14/B5*100</f>
        <v>1.66455835637077</v>
      </c>
      <c r="D14" s="35" t="n">
        <v>8674</v>
      </c>
      <c r="E14" s="45" t="n">
        <f aca="false">D14/D5*100</f>
        <v>1.6790228605718</v>
      </c>
      <c r="F14" s="35" t="n">
        <v>10064</v>
      </c>
      <c r="G14" s="45" t="n">
        <f aca="false">F14/F5*100</f>
        <v>1.65229012270684</v>
      </c>
    </row>
    <row r="15" customFormat="false" ht="19.5" hidden="false" customHeight="true" outlineLevel="0" collapsed="false">
      <c r="A15" s="11" t="s">
        <v>17</v>
      </c>
      <c r="B15" s="35" t="n">
        <v>9029</v>
      </c>
      <c r="C15" s="45" t="n">
        <f aca="false">B15/B5*100</f>
        <v>0.802075856530669</v>
      </c>
      <c r="D15" s="35" t="n">
        <v>4151</v>
      </c>
      <c r="E15" s="45" t="n">
        <f aca="false">D15/D5*100</f>
        <v>0.803507481465709</v>
      </c>
      <c r="F15" s="35" t="n">
        <v>4878</v>
      </c>
      <c r="G15" s="45" t="n">
        <f aca="false">F15/F5*100</f>
        <v>0.800861607567962</v>
      </c>
    </row>
    <row r="16" customFormat="false" ht="19.5" hidden="false" customHeight="true" outlineLevel="0" collapsed="false">
      <c r="A16" s="11" t="s">
        <v>18</v>
      </c>
      <c r="B16" s="35" t="n">
        <v>6129</v>
      </c>
      <c r="C16" s="45" t="n">
        <f aca="false">B16/B5*100</f>
        <v>0.544459289475741</v>
      </c>
      <c r="D16" s="35" t="n">
        <v>2623</v>
      </c>
      <c r="E16" s="45" t="n">
        <f aca="false">D16/D5*100</f>
        <v>0.507733106211649</v>
      </c>
      <c r="F16" s="35" t="n">
        <v>3506</v>
      </c>
      <c r="G16" s="45" t="n">
        <f aca="false">F16/F5*100</f>
        <v>0.575609019297514</v>
      </c>
    </row>
    <row r="17" customFormat="false" ht="19.5" hidden="false" customHeight="true" outlineLevel="0" collapsed="false">
      <c r="A17" s="11" t="s">
        <v>19</v>
      </c>
      <c r="B17" s="35" t="n">
        <v>4376</v>
      </c>
      <c r="C17" s="45" t="n">
        <f aca="false">B17/B5*100</f>
        <v>0.388734516355987</v>
      </c>
      <c r="D17" s="35" t="n">
        <v>2001</v>
      </c>
      <c r="E17" s="45" t="n">
        <f aca="false">D17/D5*100</f>
        <v>0.387332804243046</v>
      </c>
      <c r="F17" s="35" t="n">
        <v>2375</v>
      </c>
      <c r="G17" s="45" t="n">
        <f aca="false">F17/F5*100</f>
        <v>0.389923394418595</v>
      </c>
    </row>
    <row r="18" customFormat="false" ht="19.5" hidden="false" customHeight="true" outlineLevel="0" collapsed="false">
      <c r="A18" s="11" t="s">
        <v>20</v>
      </c>
      <c r="B18" s="35" t="n">
        <v>2876</v>
      </c>
      <c r="C18" s="45" t="n">
        <f aca="false">B18/B5*100</f>
        <v>0.2554845678793</v>
      </c>
      <c r="D18" s="35" t="n">
        <v>1301</v>
      </c>
      <c r="E18" s="45" t="n">
        <f aca="false">D18/D5*100</f>
        <v>0.251834072124039</v>
      </c>
      <c r="F18" s="35" t="n">
        <v>1575</v>
      </c>
      <c r="G18" s="45" t="n">
        <f aca="false">F18/F5*100</f>
        <v>0.258580777351279</v>
      </c>
    </row>
    <row r="19" customFormat="false" ht="19.5" hidden="false" customHeight="true" outlineLevel="0" collapsed="false">
      <c r="A19" s="11" t="s">
        <v>21</v>
      </c>
      <c r="B19" s="35" t="n">
        <v>5202</v>
      </c>
      <c r="C19" s="45" t="n">
        <f aca="false">B19/B5*100</f>
        <v>0.462110821317149</v>
      </c>
      <c r="D19" s="35" t="n">
        <v>2046</v>
      </c>
      <c r="E19" s="45" t="n">
        <f aca="false">D19/D5*100</f>
        <v>0.396043437022125</v>
      </c>
      <c r="F19" s="35" t="n">
        <v>3156</v>
      </c>
      <c r="G19" s="45" t="n">
        <f aca="false">F19/F5*100</f>
        <v>0.518146624330563</v>
      </c>
    </row>
    <row r="20" customFormat="false" ht="19.5" hidden="false" customHeight="true" outlineLevel="0" collapsed="false">
      <c r="A20" s="11" t="s">
        <v>22</v>
      </c>
      <c r="B20" s="35" t="n">
        <v>4443</v>
      </c>
      <c r="C20" s="45" t="n">
        <f aca="false">B20/B5*100</f>
        <v>0.394686347387946</v>
      </c>
      <c r="D20" s="35" t="n">
        <v>1916</v>
      </c>
      <c r="E20" s="45" t="n">
        <f aca="false">D20/D5*100</f>
        <v>0.370879386771452</v>
      </c>
      <c r="F20" s="35" t="n">
        <v>2527</v>
      </c>
      <c r="G20" s="45" t="n">
        <f aca="false">F20/F5*100</f>
        <v>0.414878491661386</v>
      </c>
    </row>
    <row r="21" customFormat="false" ht="19.5" hidden="false" customHeight="true" outlineLevel="0" collapsed="false">
      <c r="A21" s="11" t="s">
        <v>23</v>
      </c>
      <c r="B21" s="35" t="n">
        <v>874011</v>
      </c>
      <c r="C21" s="45" t="n">
        <f aca="false">B21/B5*100</f>
        <v>77.6412804787049</v>
      </c>
      <c r="D21" s="35" t="n">
        <v>405978</v>
      </c>
      <c r="E21" s="45" t="n">
        <f aca="false">D21/D5*100</f>
        <v>78.5850060974429</v>
      </c>
      <c r="F21" s="35" t="n">
        <v>468033</v>
      </c>
      <c r="G21" s="45" t="n">
        <f aca="false">F21/F5*100</f>
        <v>76.8408488673341</v>
      </c>
    </row>
    <row r="22" customFormat="false" ht="19.5" hidden="false" customHeight="true" outlineLevel="0" collapsed="false">
      <c r="A22" s="11" t="s">
        <v>24</v>
      </c>
      <c r="B22" s="35" t="n">
        <v>3936</v>
      </c>
      <c r="C22" s="45" t="n">
        <f aca="false">B22/B5*100</f>
        <v>0.349647864802826</v>
      </c>
      <c r="D22" s="35" t="n">
        <v>1717</v>
      </c>
      <c r="E22" s="45" t="n">
        <f aca="false">D22/D5*100</f>
        <v>0.332359032926192</v>
      </c>
      <c r="F22" s="35" t="n">
        <v>2219</v>
      </c>
      <c r="G22" s="45" t="n">
        <f aca="false">F22/F5*100</f>
        <v>0.364311584090469</v>
      </c>
    </row>
    <row r="23" customFormat="false" ht="19.5" hidden="false" customHeight="true" outlineLevel="0" collapsed="false">
      <c r="A23" s="11" t="s">
        <v>25</v>
      </c>
      <c r="B23" s="35" t="n">
        <v>4520</v>
      </c>
      <c r="C23" s="45" t="n">
        <f aca="false">B23/B5*100</f>
        <v>0.401526511409749</v>
      </c>
      <c r="D23" s="35" t="n">
        <v>1973</v>
      </c>
      <c r="E23" s="45" t="n">
        <f aca="false">D23/D5*100</f>
        <v>0.381912854958286</v>
      </c>
      <c r="F23" s="35" t="n">
        <v>2547</v>
      </c>
      <c r="G23" s="45" t="n">
        <f aca="false">F23/F5*100</f>
        <v>0.418162057088069</v>
      </c>
    </row>
    <row r="24" customFormat="false" ht="19.5" hidden="false" customHeight="true" outlineLevel="0" collapsed="false">
      <c r="A24" s="11" t="s">
        <v>26</v>
      </c>
      <c r="B24" s="35" t="n">
        <v>12168</v>
      </c>
      <c r="C24" s="45" t="n">
        <f aca="false">B24/B5*100</f>
        <v>1.08092358204288</v>
      </c>
      <c r="D24" s="35" t="n">
        <v>5494</v>
      </c>
      <c r="E24" s="45" t="n">
        <f aca="false">D24/D5*100</f>
        <v>1.06347147751689</v>
      </c>
      <c r="F24" s="35" t="n">
        <v>6674</v>
      </c>
      <c r="G24" s="45" t="n">
        <f aca="false">F24/F5*100</f>
        <v>1.09572578288409</v>
      </c>
    </row>
    <row r="25" customFormat="false" ht="19.5" hidden="false" customHeight="true" outlineLevel="0" collapsed="false">
      <c r="A25" s="11" t="s">
        <v>27</v>
      </c>
      <c r="B25" s="35" t="n">
        <v>9185</v>
      </c>
      <c r="C25" s="45" t="n">
        <f aca="false">B25/B5*100</f>
        <v>0.815933851172244</v>
      </c>
      <c r="D25" s="35" t="n">
        <v>4079</v>
      </c>
      <c r="E25" s="45" t="n">
        <f aca="false">D25/D5*100</f>
        <v>0.789570469019183</v>
      </c>
      <c r="F25" s="35" t="n">
        <v>5106</v>
      </c>
      <c r="G25" s="45" t="n">
        <f aca="false">F25/F5*100</f>
        <v>0.838294253432147</v>
      </c>
    </row>
    <row r="26" customFormat="false" ht="19.5" hidden="false" customHeight="true" outlineLevel="0" collapsed="false">
      <c r="A26" s="11" t="s">
        <v>28</v>
      </c>
      <c r="B26" s="35" t="n">
        <v>11089</v>
      </c>
      <c r="C26" s="45" t="n">
        <f aca="false">B26/B5*100</f>
        <v>0.985072452438652</v>
      </c>
      <c r="D26" s="35" t="n">
        <v>4829</v>
      </c>
      <c r="E26" s="45" t="n">
        <f aca="false">D26/D5*100</f>
        <v>0.934747682003833</v>
      </c>
      <c r="F26" s="35" t="n">
        <v>6260</v>
      </c>
      <c r="G26" s="45" t="n">
        <f aca="false">F26/F5*100</f>
        <v>1.02775597855175</v>
      </c>
    </row>
    <row r="27" customFormat="false" ht="19.5" hidden="false" customHeight="true" outlineLevel="0" collapsed="false">
      <c r="A27" s="11" t="s">
        <v>29</v>
      </c>
      <c r="B27" s="35" t="n">
        <v>8493</v>
      </c>
      <c r="C27" s="45" t="n">
        <f aca="false">B27/B5*100</f>
        <v>0.754461208274999</v>
      </c>
      <c r="D27" s="35" t="n">
        <v>3166</v>
      </c>
      <c r="E27" s="45" t="n">
        <f aca="false">D27/D5*100</f>
        <v>0.612841408412536</v>
      </c>
      <c r="F27" s="35" t="n">
        <v>5327</v>
      </c>
      <c r="G27" s="45" t="n">
        <f aca="false">F27/F5*100</f>
        <v>0.874577651396993</v>
      </c>
    </row>
    <row r="28" customFormat="false" ht="19.5" hidden="false" customHeight="true" outlineLevel="0" collapsed="false">
      <c r="A28" s="11" t="s">
        <v>30</v>
      </c>
      <c r="B28" s="35" t="n">
        <v>2927</v>
      </c>
      <c r="C28" s="45" t="n">
        <f aca="false">B28/B5*100</f>
        <v>0.260015066127508</v>
      </c>
      <c r="D28" s="35" t="n">
        <v>1287</v>
      </c>
      <c r="E28" s="45" t="n">
        <f aca="false">D28/D5*100</f>
        <v>0.249124097481659</v>
      </c>
      <c r="F28" s="35" t="n">
        <v>1640</v>
      </c>
      <c r="G28" s="45" t="n">
        <f aca="false">F28/F5*100</f>
        <v>0.269252364987999</v>
      </c>
    </row>
    <row r="29" customFormat="false" ht="19.5" hidden="false" customHeight="true" outlineLevel="0" collapsed="false">
      <c r="A29" s="11" t="s">
        <v>31</v>
      </c>
      <c r="B29" s="35" t="n">
        <v>3195</v>
      </c>
      <c r="C29" s="45" t="n">
        <f aca="false">B29/B5*100</f>
        <v>0.283822390255342</v>
      </c>
      <c r="D29" s="35" t="n">
        <v>1334</v>
      </c>
      <c r="E29" s="45" t="n">
        <f aca="false">D29/D5*100</f>
        <v>0.258221869495364</v>
      </c>
      <c r="F29" s="35" t="n">
        <v>1861</v>
      </c>
      <c r="G29" s="45" t="n">
        <f aca="false">F29/F5*100</f>
        <v>0.305535762952845</v>
      </c>
    </row>
    <row r="30" customFormat="false" ht="19.5" hidden="false" customHeight="true" outlineLevel="0" collapsed="false">
      <c r="A30" s="11" t="s">
        <v>32</v>
      </c>
      <c r="B30" s="35" t="n">
        <v>4059</v>
      </c>
      <c r="C30" s="45" t="n">
        <f aca="false">B30/B5*100</f>
        <v>0.360574360577914</v>
      </c>
      <c r="D30" s="35" t="n">
        <v>1751</v>
      </c>
      <c r="E30" s="45" t="n">
        <f aca="false">D30/D5*100</f>
        <v>0.338940399914829</v>
      </c>
      <c r="F30" s="35" t="n">
        <v>2308</v>
      </c>
      <c r="G30" s="45" t="n">
        <f aca="false">F30/F5*100</f>
        <v>0.378923450239208</v>
      </c>
    </row>
    <row r="31" customFormat="false" ht="19.5" hidden="false" customHeight="true" outlineLevel="0" collapsed="false">
      <c r="A31" s="11" t="s">
        <v>33</v>
      </c>
      <c r="B31" s="35" t="n">
        <v>3215</v>
      </c>
      <c r="C31" s="45" t="n">
        <f aca="false">B31/B5*100</f>
        <v>0.285599056235032</v>
      </c>
      <c r="D31" s="35" t="n">
        <v>1411</v>
      </c>
      <c r="E31" s="45" t="n">
        <f aca="false">D31/D5*100</f>
        <v>0.273126730028455</v>
      </c>
      <c r="F31" s="35" t="n">
        <v>1804</v>
      </c>
      <c r="G31" s="45" t="n">
        <f aca="false">F31/F5*100</f>
        <v>0.296177601486798</v>
      </c>
    </row>
    <row r="32" customFormat="false" ht="19.5" hidden="false" customHeight="true" outlineLevel="0" collapsed="false">
      <c r="A32" s="11" t="s">
        <v>34</v>
      </c>
      <c r="B32" s="35" t="n">
        <v>4432</v>
      </c>
      <c r="C32" s="45" t="n">
        <f aca="false">B32/B5*100</f>
        <v>0.393709181099117</v>
      </c>
      <c r="D32" s="35" t="n">
        <v>1909</v>
      </c>
      <c r="E32" s="45" t="n">
        <f aca="false">D32/D5*100</f>
        <v>0.369524399450262</v>
      </c>
      <c r="F32" s="35" t="n">
        <v>2523</v>
      </c>
      <c r="G32" s="45" t="n">
        <f aca="false">F32/F5*100</f>
        <v>0.414221778576049</v>
      </c>
    </row>
    <row r="33" customFormat="false" ht="19.5" hidden="false" customHeight="true" outlineLevel="0" collapsed="false">
      <c r="A33" s="11" t="s">
        <v>35</v>
      </c>
      <c r="B33" s="35" t="n">
        <v>18607</v>
      </c>
      <c r="C33" s="45" t="n">
        <f aca="false">B33/B5*100</f>
        <v>1.65292119420381</v>
      </c>
      <c r="D33" s="35" t="n">
        <v>7969</v>
      </c>
      <c r="E33" s="45" t="n">
        <f aca="false">D33/D5*100</f>
        <v>1.54255628036623</v>
      </c>
      <c r="F33" s="35" t="n">
        <v>10638</v>
      </c>
      <c r="G33" s="45" t="n">
        <f aca="false">F33/F5*100</f>
        <v>1.74652845045264</v>
      </c>
    </row>
    <row r="34" customFormat="false" ht="19.5" hidden="false" customHeight="true" outlineLevel="0" collapsed="false">
      <c r="A34" s="11" t="s">
        <v>36</v>
      </c>
      <c r="B34" s="35" t="n">
        <v>1991</v>
      </c>
      <c r="C34" s="45" t="n">
        <f aca="false">B34/B5*100</f>
        <v>0.176867098278055</v>
      </c>
      <c r="D34" s="35" t="n">
        <v>873</v>
      </c>
      <c r="E34" s="45" t="n">
        <f aca="false">D34/D5*100</f>
        <v>0.168986275914133</v>
      </c>
      <c r="F34" s="35" t="n">
        <v>1118</v>
      </c>
      <c r="G34" s="45" t="n">
        <f aca="false">F34/F5*100</f>
        <v>0.183551307351575</v>
      </c>
    </row>
    <row r="35" customFormat="false" ht="19.5" hidden="false" customHeight="true" outlineLevel="0" collapsed="false">
      <c r="A35" s="11" t="s">
        <v>37</v>
      </c>
      <c r="B35" s="35" t="n">
        <v>3309</v>
      </c>
      <c r="C35" s="45" t="n">
        <f aca="false">B35/B5*100</f>
        <v>0.293949386339571</v>
      </c>
      <c r="D35" s="35" t="n">
        <v>1402</v>
      </c>
      <c r="E35" s="45" t="n">
        <f aca="false">D35/D5*100</f>
        <v>0.271384603472639</v>
      </c>
      <c r="F35" s="35" t="n">
        <v>1907</v>
      </c>
      <c r="G35" s="45" t="n">
        <f aca="false">F35/F5*100</f>
        <v>0.313087963434215</v>
      </c>
    </row>
    <row r="36" customFormat="false" ht="19.5" hidden="false" customHeight="true" outlineLevel="0" collapsed="false">
      <c r="A36" s="11" t="s">
        <v>38</v>
      </c>
      <c r="B36" s="35" t="n">
        <v>1581</v>
      </c>
      <c r="C36" s="45" t="n">
        <f aca="false">B36/B5*100</f>
        <v>0.140445445694428</v>
      </c>
      <c r="D36" s="35" t="n">
        <v>806</v>
      </c>
      <c r="E36" s="45" t="n">
        <f aca="false">D36/D5*100</f>
        <v>0.15601711155417</v>
      </c>
      <c r="F36" s="35" t="n">
        <v>775</v>
      </c>
      <c r="G36" s="45" t="n">
        <f aca="false">F36/F5*100</f>
        <v>0.127238160283963</v>
      </c>
    </row>
    <row r="37" customFormat="false" ht="19.5" hidden="false" customHeight="true" outlineLevel="0" collapsed="false">
      <c r="A37" s="11" t="s">
        <v>39</v>
      </c>
      <c r="B37" s="35" t="n">
        <v>234</v>
      </c>
      <c r="C37" s="45" t="n">
        <f aca="false">B37/B5*100</f>
        <v>0.0207869919623631</v>
      </c>
      <c r="D37" s="35" t="n">
        <v>105</v>
      </c>
      <c r="E37" s="45" t="n">
        <f aca="false">D37/D5*100</f>
        <v>0.020324809817851</v>
      </c>
      <c r="F37" s="35" t="n">
        <v>129</v>
      </c>
      <c r="G37" s="45" t="n">
        <f aca="false">F37/F5*100</f>
        <v>0.0211789970021048</v>
      </c>
    </row>
    <row r="38" customFormat="false" ht="15" hidden="false" customHeight="true" outlineLevel="0" collapsed="false">
      <c r="A38" s="21" t="s">
        <v>106</v>
      </c>
      <c r="B38" s="9"/>
      <c r="C38" s="22"/>
      <c r="D38" s="9"/>
      <c r="E38" s="15"/>
      <c r="F38" s="23" t="s">
        <v>40</v>
      </c>
      <c r="G38" s="23"/>
    </row>
    <row r="39" customFormat="false" ht="15" hidden="false" customHeight="true" outlineLevel="0" collapsed="false">
      <c r="A39" s="24"/>
      <c r="B39" s="4" t="s">
        <v>7</v>
      </c>
      <c r="C39" s="4"/>
      <c r="D39" s="4"/>
      <c r="E39" s="4"/>
      <c r="F39" s="4"/>
      <c r="G39" s="4"/>
    </row>
    <row r="40" customFormat="false" ht="45.75" hidden="false" customHeight="true" outlineLevel="0" collapsed="false">
      <c r="A40" s="24"/>
      <c r="B40" s="5" t="s">
        <v>90</v>
      </c>
      <c r="C40" s="5" t="s">
        <v>4</v>
      </c>
      <c r="D40" s="5" t="s">
        <v>91</v>
      </c>
      <c r="E40" s="6" t="s">
        <v>4</v>
      </c>
      <c r="F40" s="7" t="s">
        <v>92</v>
      </c>
      <c r="G40" s="7" t="s">
        <v>4</v>
      </c>
      <c r="I40" s="11"/>
    </row>
    <row r="41" customFormat="false" ht="15" hidden="false" customHeight="true" outlineLevel="0" collapsed="false">
      <c r="A41" s="28" t="s">
        <v>41</v>
      </c>
      <c r="B41" s="35" t="n">
        <v>91850</v>
      </c>
      <c r="C41" s="45" t="n">
        <f aca="false">B41/B5*100</f>
        <v>8.15933851172244</v>
      </c>
      <c r="D41" s="35" t="n">
        <v>40678</v>
      </c>
      <c r="E41" s="45" t="n">
        <f aca="false">D41/D5*100</f>
        <v>7.87402489305279</v>
      </c>
      <c r="F41" s="35" t="n">
        <v>51172</v>
      </c>
      <c r="G41" s="45" t="n">
        <f aca="false">F41/F5*100</f>
        <v>8.40133050071089</v>
      </c>
    </row>
    <row r="42" customFormat="false" ht="12" hidden="false" customHeight="true" outlineLevel="0" collapsed="false">
      <c r="A42" s="11" t="s">
        <v>42</v>
      </c>
      <c r="B42" s="35"/>
      <c r="C42" s="55"/>
      <c r="D42" s="35"/>
      <c r="E42" s="55"/>
      <c r="F42" s="35"/>
      <c r="G42" s="55"/>
    </row>
    <row r="43" customFormat="false" ht="15" hidden="false" customHeight="true" outlineLevel="0" collapsed="false">
      <c r="A43" s="29" t="s">
        <v>43</v>
      </c>
      <c r="B43" s="35" t="n">
        <f aca="false">SUM(B44:B54)</f>
        <v>87642</v>
      </c>
      <c r="C43" s="45" t="n">
        <f aca="false">B43/B5*100</f>
        <v>7.78552798959584</v>
      </c>
      <c r="D43" s="35" t="n">
        <f aca="false">SUM(D44:D54)</f>
        <v>38692</v>
      </c>
      <c r="E43" s="45" t="n">
        <f aca="false">D43/D5*100</f>
        <v>7.48959563306943</v>
      </c>
      <c r="F43" s="35" t="n">
        <f aca="false">SUM(F44:F54)</f>
        <v>48950</v>
      </c>
      <c r="G43" s="45" t="n">
        <f aca="false">F43/F5*100</f>
        <v>8.03652638180642</v>
      </c>
    </row>
    <row r="44" customFormat="false" ht="15" hidden="false" customHeight="true" outlineLevel="0" collapsed="false">
      <c r="A44" s="11" t="s">
        <v>44</v>
      </c>
      <c r="B44" s="35" t="n">
        <v>1665</v>
      </c>
      <c r="C44" s="45" t="n">
        <f aca="false">B44/B5*100</f>
        <v>0.147907442809122</v>
      </c>
      <c r="D44" s="35" t="n">
        <v>925</v>
      </c>
      <c r="E44" s="45" t="n">
        <f aca="false">D44/D5*100</f>
        <v>0.179051896014402</v>
      </c>
      <c r="F44" s="35" t="n">
        <v>740</v>
      </c>
      <c r="G44" s="45" t="n">
        <f aca="false">F44/F5*100</f>
        <v>0.121491920787268</v>
      </c>
    </row>
    <row r="45" customFormat="false" ht="15" hidden="false" customHeight="true" outlineLevel="0" collapsed="false">
      <c r="A45" s="11" t="s">
        <v>45</v>
      </c>
      <c r="B45" s="35" t="n">
        <v>6292</v>
      </c>
      <c r="C45" s="45" t="n">
        <f aca="false">B45/B5*100</f>
        <v>0.558939117210208</v>
      </c>
      <c r="D45" s="35" t="n">
        <v>2461</v>
      </c>
      <c r="E45" s="45" t="n">
        <f aca="false">D45/D5*100</f>
        <v>0.476374828206965</v>
      </c>
      <c r="F45" s="35" t="n">
        <v>3831</v>
      </c>
      <c r="G45" s="45" t="n">
        <f aca="false">F45/F5*100</f>
        <v>0.628966957481111</v>
      </c>
    </row>
    <row r="46" customFormat="false" ht="15" hidden="false" customHeight="true" outlineLevel="0" collapsed="false">
      <c r="A46" s="11" t="s">
        <v>46</v>
      </c>
      <c r="B46" s="35" t="n">
        <v>1962</v>
      </c>
      <c r="C46" s="45" t="n">
        <f aca="false">B46/B5*100</f>
        <v>0.174290932607506</v>
      </c>
      <c r="D46" s="35" t="n">
        <v>1150</v>
      </c>
      <c r="E46" s="45" t="n">
        <f aca="false">D46/D5*100</f>
        <v>0.222605059909797</v>
      </c>
      <c r="F46" s="35" t="n">
        <v>812</v>
      </c>
      <c r="G46" s="45" t="n">
        <f aca="false">F46/F5*100</f>
        <v>0.133312756323326</v>
      </c>
    </row>
    <row r="47" customFormat="false" ht="15" hidden="false" customHeight="true" outlineLevel="0" collapsed="false">
      <c r="A47" s="11" t="s">
        <v>47</v>
      </c>
      <c r="B47" s="35" t="n">
        <v>1953</v>
      </c>
      <c r="C47" s="45" t="n">
        <f aca="false">B47/B5*100</f>
        <v>0.173491432916646</v>
      </c>
      <c r="D47" s="35" t="n">
        <v>1043</v>
      </c>
      <c r="E47" s="45" t="n">
        <f aca="false">D47/D5*100</f>
        <v>0.20189311085732</v>
      </c>
      <c r="F47" s="35" t="n">
        <v>910</v>
      </c>
      <c r="G47" s="45" t="n">
        <f aca="false">F47/F5*100</f>
        <v>0.149402226914072</v>
      </c>
    </row>
    <row r="48" customFormat="false" ht="15" hidden="false" customHeight="true" outlineLevel="0" collapsed="false">
      <c r="A48" s="11" t="s">
        <v>48</v>
      </c>
      <c r="B48" s="35" t="n">
        <v>6530</v>
      </c>
      <c r="C48" s="45" t="n">
        <f aca="false">B48/B5*100</f>
        <v>0.580081442368509</v>
      </c>
      <c r="D48" s="35" t="n">
        <v>3030</v>
      </c>
      <c r="E48" s="45" t="n">
        <f aca="false">D48/D5*100</f>
        <v>0.586515940457986</v>
      </c>
      <c r="F48" s="35" t="n">
        <v>3500</v>
      </c>
      <c r="G48" s="45" t="n">
        <f aca="false">F48/F5*100</f>
        <v>0.574623949669509</v>
      </c>
    </row>
    <row r="49" customFormat="false" ht="15" hidden="false" customHeight="true" outlineLevel="0" collapsed="false">
      <c r="A49" s="11" t="s">
        <v>49</v>
      </c>
      <c r="B49" s="35" t="n">
        <v>739</v>
      </c>
      <c r="C49" s="45" t="n">
        <f aca="false">B49/B5*100</f>
        <v>0.0656478079495143</v>
      </c>
      <c r="D49" s="35" t="n">
        <v>358</v>
      </c>
      <c r="E49" s="45" t="n">
        <f aca="false">D49/D5*100</f>
        <v>0.0692979229980062</v>
      </c>
      <c r="F49" s="35" t="n">
        <v>381</v>
      </c>
      <c r="G49" s="45" t="n">
        <f aca="false">F49/F5*100</f>
        <v>0.0625519213783094</v>
      </c>
    </row>
    <row r="50" customFormat="false" ht="15" hidden="false" customHeight="true" outlineLevel="0" collapsed="false">
      <c r="A50" s="11" t="s">
        <v>50</v>
      </c>
      <c r="B50" s="35" t="n">
        <v>7779</v>
      </c>
      <c r="C50" s="45" t="n">
        <f aca="false">B50/B5*100</f>
        <v>0.691034232800097</v>
      </c>
      <c r="D50" s="35" t="n">
        <v>3376</v>
      </c>
      <c r="E50" s="45" t="n">
        <f aca="false">D50/D5*100</f>
        <v>0.653491028048238</v>
      </c>
      <c r="F50" s="35" t="n">
        <v>4403</v>
      </c>
      <c r="G50" s="45" t="n">
        <f aca="false">F50/F5*100</f>
        <v>0.722876928684243</v>
      </c>
    </row>
    <row r="51" customFormat="false" ht="15" hidden="false" customHeight="true" outlineLevel="0" collapsed="false">
      <c r="A51" s="11" t="s">
        <v>51</v>
      </c>
      <c r="B51" s="35" t="n">
        <v>57733</v>
      </c>
      <c r="C51" s="45" t="n">
        <f aca="false">B51/B5*100</f>
        <v>5.1286128502697</v>
      </c>
      <c r="D51" s="35" t="n">
        <v>24874</v>
      </c>
      <c r="E51" s="45" t="n">
        <f aca="false">D51/D5*100</f>
        <v>4.81485066104024</v>
      </c>
      <c r="F51" s="35" t="n">
        <v>32859</v>
      </c>
      <c r="G51" s="45" t="n">
        <f aca="false">F51/F5*100</f>
        <v>5.39473381776869</v>
      </c>
    </row>
    <row r="52" customFormat="false" ht="15" hidden="false" customHeight="true" outlineLevel="0" collapsed="false">
      <c r="A52" s="11" t="s">
        <v>52</v>
      </c>
      <c r="B52" s="35" t="n">
        <v>563</v>
      </c>
      <c r="C52" s="45" t="n">
        <f aca="false">B52/B5*100</f>
        <v>0.0500131473282497</v>
      </c>
      <c r="D52" s="35" t="n">
        <v>279</v>
      </c>
      <c r="E52" s="45" t="n">
        <f aca="false">D52/D5*100</f>
        <v>0.0540059232302898</v>
      </c>
      <c r="F52" s="35" t="n">
        <v>284</v>
      </c>
      <c r="G52" s="45" t="n">
        <f aca="false">F52/F5*100</f>
        <v>0.0466266290588973</v>
      </c>
    </row>
    <row r="53" customFormat="false" ht="15" hidden="false" customHeight="true" outlineLevel="0" collapsed="false">
      <c r="A53" s="11" t="s">
        <v>53</v>
      </c>
      <c r="B53" s="35" t="n">
        <v>622</v>
      </c>
      <c r="C53" s="45" t="n">
        <f aca="false">B53/B5*100</f>
        <v>0.0552543119683327</v>
      </c>
      <c r="D53" s="35" t="n">
        <v>310</v>
      </c>
      <c r="E53" s="45" t="n">
        <f aca="false">D53/D5*100</f>
        <v>0.0600065813669886</v>
      </c>
      <c r="F53" s="35" t="n">
        <v>312</v>
      </c>
      <c r="G53" s="45" t="n">
        <f aca="false">F53/F5*100</f>
        <v>0.0512236206562534</v>
      </c>
    </row>
    <row r="54" customFormat="false" ht="15" hidden="false" customHeight="true" outlineLevel="0" collapsed="false">
      <c r="A54" s="11" t="s">
        <v>54</v>
      </c>
      <c r="B54" s="35" t="n">
        <v>1804</v>
      </c>
      <c r="C54" s="45" t="n">
        <f aca="false">B54/B5*100</f>
        <v>0.160255271367962</v>
      </c>
      <c r="D54" s="35" t="n">
        <v>886</v>
      </c>
      <c r="E54" s="45" t="n">
        <f aca="false">D54/D5*100</f>
        <v>0.1715026809392</v>
      </c>
      <c r="F54" s="35" t="n">
        <v>918</v>
      </c>
      <c r="G54" s="45" t="n">
        <f aca="false">F54/F5*100</f>
        <v>0.150715653084746</v>
      </c>
    </row>
    <row r="55" customFormat="false" ht="15" hidden="false" customHeight="true" outlineLevel="0" collapsed="false">
      <c r="A55" s="29" t="s">
        <v>55</v>
      </c>
      <c r="B55" s="35" t="n">
        <v>3974</v>
      </c>
      <c r="C55" s="45" t="n">
        <f aca="false">B55/B5*100</f>
        <v>0.353023530164235</v>
      </c>
      <c r="D55" s="35" t="n">
        <v>1840</v>
      </c>
      <c r="E55" s="45" t="n">
        <f aca="false">D55/D5*100</f>
        <v>0.356168095855675</v>
      </c>
      <c r="F55" s="35" t="n">
        <v>2134</v>
      </c>
      <c r="G55" s="45" t="n">
        <f aca="false">F55/F5*100</f>
        <v>0.350356431027066</v>
      </c>
    </row>
    <row r="56" customFormat="false" ht="12" hidden="false" customHeight="true" outlineLevel="0" collapsed="false">
      <c r="A56" s="11" t="s">
        <v>56</v>
      </c>
      <c r="B56" s="35"/>
      <c r="C56" s="55"/>
      <c r="D56" s="45"/>
      <c r="E56" s="55"/>
      <c r="F56" s="35"/>
      <c r="G56" s="55"/>
    </row>
    <row r="57" customFormat="false" ht="15" hidden="false" customHeight="true" outlineLevel="0" collapsed="false">
      <c r="A57" s="11" t="s">
        <v>57</v>
      </c>
      <c r="B57" s="35" t="n">
        <v>31</v>
      </c>
      <c r="C57" s="45" t="n">
        <f aca="false">B57/B5*100</f>
        <v>0.00275383226851819</v>
      </c>
      <c r="D57" s="35" t="n">
        <v>18</v>
      </c>
      <c r="E57" s="45" t="n">
        <f aca="false">D57/D5*100</f>
        <v>0.0034842531116316</v>
      </c>
      <c r="F57" s="35" t="n">
        <v>13</v>
      </c>
      <c r="G57" s="45" t="n">
        <f aca="false">F57/F5*100</f>
        <v>0.00213431752734389</v>
      </c>
    </row>
    <row r="58" customFormat="false" ht="15" hidden="false" customHeight="true" outlineLevel="0" collapsed="false">
      <c r="A58" s="11" t="s">
        <v>58</v>
      </c>
      <c r="B58" s="35" t="n">
        <v>33</v>
      </c>
      <c r="C58" s="45" t="n">
        <f aca="false">B58/B5*100</f>
        <v>0.00293149886648711</v>
      </c>
      <c r="D58" s="35" t="n">
        <v>22</v>
      </c>
      <c r="E58" s="45" t="n">
        <f aca="false">D58/D5*100</f>
        <v>0.00425853158088306</v>
      </c>
      <c r="F58" s="35" t="n">
        <v>11</v>
      </c>
      <c r="G58" s="45" t="n">
        <f aca="false">F58/F5*100</f>
        <v>0.0018059609846756</v>
      </c>
    </row>
    <row r="59" customFormat="false" ht="15" hidden="false" customHeight="true" outlineLevel="0" collapsed="false">
      <c r="A59" s="11" t="s">
        <v>59</v>
      </c>
      <c r="B59" s="35" t="n">
        <v>230</v>
      </c>
      <c r="C59" s="45" t="n">
        <f aca="false">B59/B5*100</f>
        <v>0.0204316587664253</v>
      </c>
      <c r="D59" s="35" t="n">
        <v>114</v>
      </c>
      <c r="E59" s="45" t="n">
        <f aca="false">D59/D5*100</f>
        <v>0.0220669363736668</v>
      </c>
      <c r="F59" s="35" t="n">
        <v>116</v>
      </c>
      <c r="G59" s="45" t="n">
        <f aca="false">F59/F5*100</f>
        <v>0.0190446794747609</v>
      </c>
    </row>
    <row r="60" customFormat="false" ht="15" hidden="false" customHeight="true" outlineLevel="0" collapsed="false">
      <c r="A60" s="11" t="s">
        <v>60</v>
      </c>
      <c r="B60" s="35" t="n">
        <v>410</v>
      </c>
      <c r="C60" s="45" t="n">
        <f aca="false">B60/B5*100</f>
        <v>0.0364216525836277</v>
      </c>
      <c r="D60" s="35" t="n">
        <v>192</v>
      </c>
      <c r="E60" s="45" t="n">
        <f aca="false">D60/D5*100</f>
        <v>0.0371653665240704</v>
      </c>
      <c r="F60" s="35" t="n">
        <v>218</v>
      </c>
      <c r="G60" s="45" t="n">
        <f aca="false">F60/F5*100</f>
        <v>0.0357908631508437</v>
      </c>
    </row>
    <row r="61" customFormat="false" ht="15" hidden="false" customHeight="true" outlineLevel="0" collapsed="false">
      <c r="A61" s="11" t="s">
        <v>61</v>
      </c>
      <c r="B61" s="35" t="n">
        <v>352</v>
      </c>
      <c r="C61" s="45" t="n">
        <f aca="false">B61/B5*100</f>
        <v>0.0312693212425291</v>
      </c>
      <c r="D61" s="35" t="n">
        <v>160</v>
      </c>
      <c r="E61" s="45" t="n">
        <f aca="false">D61/D5*100</f>
        <v>0.0309711387700587</v>
      </c>
      <c r="F61" s="35" t="n">
        <v>192</v>
      </c>
      <c r="G61" s="45" t="n">
        <f aca="false">F61/F5*100</f>
        <v>0.0315222280961559</v>
      </c>
    </row>
    <row r="62" customFormat="false" ht="15" hidden="false" customHeight="true" outlineLevel="0" collapsed="false">
      <c r="A62" s="11" t="s">
        <v>62</v>
      </c>
      <c r="B62" s="35" t="n">
        <v>1211</v>
      </c>
      <c r="C62" s="45" t="n">
        <f aca="false">B62/B5*100</f>
        <v>0.107577125070178</v>
      </c>
      <c r="D62" s="35" t="n">
        <v>584</v>
      </c>
      <c r="E62" s="45" t="n">
        <f aca="false">D62/D5*100</f>
        <v>0.113044656510714</v>
      </c>
      <c r="F62" s="35" t="n">
        <v>627</v>
      </c>
      <c r="G62" s="45" t="n">
        <f aca="false">F62/F5*100</f>
        <v>0.102939776126509</v>
      </c>
    </row>
    <row r="63" customFormat="false" ht="14.25" hidden="false" customHeight="true" outlineLevel="0" collapsed="false">
      <c r="A63" s="11" t="s">
        <v>63</v>
      </c>
      <c r="B63" s="35" t="n">
        <v>1192</v>
      </c>
      <c r="C63" s="45" t="n">
        <f aca="false">B63/B5*100</f>
        <v>0.105889292389474</v>
      </c>
      <c r="D63" s="35" t="n">
        <v>485</v>
      </c>
      <c r="E63" s="45" t="n">
        <f aca="false">D63/D5*100</f>
        <v>0.0938812643967403</v>
      </c>
      <c r="F63" s="35" t="n">
        <v>707</v>
      </c>
      <c r="G63" s="45" t="n">
        <f aca="false">F63/F5*100</f>
        <v>0.116074037833241</v>
      </c>
    </row>
    <row r="64" customFormat="false" ht="14.25" hidden="false" customHeight="true" outlineLevel="0" collapsed="false">
      <c r="A64" s="11" t="s">
        <v>64</v>
      </c>
      <c r="B64" s="35" t="n">
        <v>81</v>
      </c>
      <c r="C64" s="45" t="n">
        <f aca="false">B64/B5*100</f>
        <v>0.00719549721774108</v>
      </c>
      <c r="D64" s="35" t="n">
        <v>51</v>
      </c>
      <c r="E64" s="45" t="n">
        <f aca="false">D64/D5*100</f>
        <v>0.00987205048295619</v>
      </c>
      <c r="F64" s="35" t="n">
        <v>30</v>
      </c>
      <c r="G64" s="45" t="n">
        <f aca="false">F64/F5*100</f>
        <v>0.00492534814002436</v>
      </c>
    </row>
    <row r="65" customFormat="false" ht="14.25" hidden="false" customHeight="true" outlineLevel="0" collapsed="false">
      <c r="A65" s="11" t="s">
        <v>65</v>
      </c>
      <c r="B65" s="35" t="n">
        <v>15</v>
      </c>
      <c r="C65" s="45" t="n">
        <f aca="false">B65/B5*100</f>
        <v>0.00133249948476687</v>
      </c>
      <c r="D65" s="35" t="n">
        <v>10</v>
      </c>
      <c r="E65" s="45" t="n">
        <f aca="false">D65/D5*100</f>
        <v>0.00193569617312867</v>
      </c>
      <c r="F65" s="35" t="n">
        <v>5</v>
      </c>
      <c r="G65" s="45" t="n">
        <f aca="false">F65/F5*100</f>
        <v>0.000820891356670727</v>
      </c>
    </row>
    <row r="66" customFormat="false" ht="15" hidden="false" customHeight="true" outlineLevel="0" collapsed="false">
      <c r="A66" s="11" t="s">
        <v>66</v>
      </c>
      <c r="B66" s="35" t="n">
        <v>248</v>
      </c>
      <c r="C66" s="45" t="n">
        <f aca="false">B66/B5*100</f>
        <v>0.0220306581481455</v>
      </c>
      <c r="D66" s="35" t="n">
        <v>115</v>
      </c>
      <c r="E66" s="45" t="n">
        <f aca="false">D66/D5*100</f>
        <v>0.0222605059909797</v>
      </c>
      <c r="F66" s="35" t="n">
        <v>133</v>
      </c>
      <c r="G66" s="45" t="n">
        <f aca="false">F66/F5*100</f>
        <v>0.0218357100874413</v>
      </c>
    </row>
    <row r="67" customFormat="false" ht="14.25" hidden="false" customHeight="true" outlineLevel="0" collapsed="false">
      <c r="A67" s="11" t="s">
        <v>67</v>
      </c>
      <c r="B67" s="35" t="n">
        <v>19</v>
      </c>
      <c r="C67" s="45" t="n">
        <f aca="false">B67/B5*100</f>
        <v>0.0016878326807047</v>
      </c>
      <c r="D67" s="35" t="n">
        <v>9</v>
      </c>
      <c r="E67" s="45" t="n">
        <f aca="false">D67/D5*100</f>
        <v>0.0017421265558158</v>
      </c>
      <c r="F67" s="35" t="n">
        <v>10</v>
      </c>
      <c r="G67" s="45" t="n">
        <f aca="false">F67/F5*100</f>
        <v>0.00164178271334145</v>
      </c>
    </row>
    <row r="68" customFormat="false" ht="14.25" hidden="false" customHeight="true" outlineLevel="0" collapsed="false">
      <c r="A68" s="11" t="s">
        <v>68</v>
      </c>
      <c r="B68" s="35" t="n">
        <v>125</v>
      </c>
      <c r="C68" s="45" t="n">
        <f aca="false">B68/B5*100</f>
        <v>0.0111041623730572</v>
      </c>
      <c r="D68" s="35" t="n">
        <v>64</v>
      </c>
      <c r="E68" s="45" t="n">
        <f aca="false">D68/D5*100</f>
        <v>0.0123884555080235</v>
      </c>
      <c r="F68" s="35" t="n">
        <v>61</v>
      </c>
      <c r="G68" s="45" t="n">
        <f aca="false">F68/F5*100</f>
        <v>0.0100148745513829</v>
      </c>
    </row>
    <row r="69" customFormat="false" ht="15" hidden="false" customHeight="true" outlineLevel="0" collapsed="false">
      <c r="A69" s="29" t="s">
        <v>69</v>
      </c>
      <c r="B69" s="35" t="n">
        <v>24</v>
      </c>
      <c r="C69" s="45" t="n">
        <f aca="false">B69/B5*100</f>
        <v>0.00213199917562699</v>
      </c>
      <c r="D69" s="35" t="n">
        <v>18</v>
      </c>
      <c r="E69" s="45" t="n">
        <f aca="false">D69/D5*100</f>
        <v>0.0034842531116316</v>
      </c>
      <c r="F69" s="35" t="n">
        <v>6</v>
      </c>
      <c r="G69" s="45" t="n">
        <f aca="false">F69/F5*100</f>
        <v>0.000985069628004873</v>
      </c>
    </row>
    <row r="70" customFormat="false" ht="12" hidden="false" customHeight="true" outlineLevel="0" collapsed="false">
      <c r="A70" s="11" t="s">
        <v>56</v>
      </c>
      <c r="B70" s="35"/>
      <c r="C70" s="55"/>
      <c r="D70" s="35"/>
      <c r="E70" s="55"/>
      <c r="F70" s="35"/>
      <c r="G70" s="55"/>
    </row>
    <row r="71" customFormat="false" ht="13.5" hidden="false" customHeight="true" outlineLevel="0" collapsed="false">
      <c r="A71" s="30" t="s">
        <v>70</v>
      </c>
      <c r="B71" s="35"/>
      <c r="C71" s="55"/>
      <c r="D71" s="35"/>
      <c r="E71" s="55"/>
      <c r="F71" s="35"/>
      <c r="G71" s="55"/>
    </row>
    <row r="72" customFormat="false" ht="12" hidden="false" customHeight="true" outlineLevel="0" collapsed="false">
      <c r="A72" s="13" t="s">
        <v>71</v>
      </c>
      <c r="B72" s="35" t="n">
        <v>7</v>
      </c>
      <c r="C72" s="45" t="n">
        <f aca="false">B72/B5*100</f>
        <v>0.000621833092891204</v>
      </c>
      <c r="D72" s="35" t="n">
        <v>5</v>
      </c>
      <c r="E72" s="45" t="n">
        <f aca="false">D72/D5*100</f>
        <v>0.000967848086564333</v>
      </c>
      <c r="F72" s="35" t="n">
        <v>2</v>
      </c>
      <c r="G72" s="45" t="n">
        <f aca="false">F72/F5*100</f>
        <v>0.000328356542668291</v>
      </c>
    </row>
    <row r="73" customFormat="false" ht="15" hidden="false" customHeight="true" outlineLevel="0" collapsed="false">
      <c r="A73" s="29" t="s">
        <v>72</v>
      </c>
      <c r="B73" s="35" t="n">
        <v>195</v>
      </c>
      <c r="C73" s="45" t="n">
        <f aca="false">B73/B5*100</f>
        <v>0.0173224933019693</v>
      </c>
      <c r="D73" s="35" t="n">
        <v>115</v>
      </c>
      <c r="E73" s="45" t="n">
        <f aca="false">D73/D5*100</f>
        <v>0.0222605059909797</v>
      </c>
      <c r="F73" s="35" t="n">
        <v>80</v>
      </c>
      <c r="G73" s="45" t="n">
        <f aca="false">F73/F5*100</f>
        <v>0.0131342617067316</v>
      </c>
    </row>
    <row r="74" customFormat="false" ht="12" hidden="false" customHeight="true" outlineLevel="0" collapsed="false">
      <c r="A74" s="11" t="s">
        <v>56</v>
      </c>
      <c r="B74" s="35"/>
      <c r="C74" s="55"/>
      <c r="D74" s="35"/>
      <c r="E74" s="55"/>
      <c r="F74" s="35"/>
      <c r="G74" s="55"/>
    </row>
    <row r="75" customFormat="false" ht="14.25" hidden="false" customHeight="true" outlineLevel="0" collapsed="false">
      <c r="A75" s="11" t="s">
        <v>73</v>
      </c>
      <c r="B75" s="35" t="n">
        <v>13</v>
      </c>
      <c r="C75" s="45" t="n">
        <f aca="false">B75/B5*100</f>
        <v>0.00115483288679795</v>
      </c>
      <c r="D75" s="35" t="n">
        <v>13</v>
      </c>
      <c r="E75" s="45" t="n">
        <f aca="false">D75/D5*100</f>
        <v>0.00251640502506727</v>
      </c>
      <c r="F75" s="9" t="s">
        <v>96</v>
      </c>
      <c r="G75" s="9" t="s">
        <v>96</v>
      </c>
    </row>
    <row r="76" customFormat="false" ht="14.25" hidden="false" customHeight="true" outlineLevel="0" collapsed="false">
      <c r="A76" s="11" t="s">
        <v>74</v>
      </c>
      <c r="B76" s="35" t="n">
        <v>1</v>
      </c>
      <c r="C76" s="45" t="n">
        <f aca="false">B76/B5*100</f>
        <v>8.88332989844577E-005</v>
      </c>
      <c r="D76" s="35" t="n">
        <v>1</v>
      </c>
      <c r="E76" s="45" t="n">
        <f aca="false">D76/D5*100</f>
        <v>0.000193569617312867</v>
      </c>
      <c r="F76" s="9" t="s">
        <v>96</v>
      </c>
      <c r="G76" s="9" t="s">
        <v>96</v>
      </c>
    </row>
    <row r="77" customFormat="false" ht="14.25" hidden="false" customHeight="true" outlineLevel="0" collapsed="false">
      <c r="A77" s="11" t="s">
        <v>75</v>
      </c>
      <c r="B77" s="35" t="n">
        <v>2</v>
      </c>
      <c r="C77" s="45" t="n">
        <f aca="false">B77/B5*100</f>
        <v>0.000177666597968915</v>
      </c>
      <c r="D77" s="35" t="n">
        <v>2</v>
      </c>
      <c r="E77" s="45" t="n">
        <f aca="false">D77/D5*100</f>
        <v>0.000387139234625733</v>
      </c>
      <c r="F77" s="9" t="s">
        <v>96</v>
      </c>
      <c r="G77" s="9" t="s">
        <v>96</v>
      </c>
    </row>
    <row r="78" customFormat="false" ht="14.25" hidden="false" customHeight="true" outlineLevel="0" collapsed="false">
      <c r="A78" s="11" t="s">
        <v>76</v>
      </c>
      <c r="B78" s="35" t="n">
        <v>47</v>
      </c>
      <c r="C78" s="45" t="n">
        <f aca="false">B78/B5*100</f>
        <v>0.00417516505226951</v>
      </c>
      <c r="D78" s="35" t="n">
        <v>20</v>
      </c>
      <c r="E78" s="45" t="n">
        <f aca="false">D78/D5*100</f>
        <v>0.00387139234625733</v>
      </c>
      <c r="F78" s="35" t="n">
        <v>27</v>
      </c>
      <c r="G78" s="45" t="n">
        <f aca="false">F78/F5*100</f>
        <v>0.00443281332602193</v>
      </c>
    </row>
    <row r="79" customFormat="false" ht="14.25" hidden="false" customHeight="true" outlineLevel="0" collapsed="false">
      <c r="A79" s="11" t="s">
        <v>77</v>
      </c>
      <c r="B79" s="35" t="n">
        <v>82</v>
      </c>
      <c r="C79" s="45" t="n">
        <f aca="false">B79/B5*100</f>
        <v>0.00728433051672553</v>
      </c>
      <c r="D79" s="35" t="n">
        <v>37</v>
      </c>
      <c r="E79" s="45" t="n">
        <f aca="false">D79/D5*100</f>
        <v>0.00716207584057606</v>
      </c>
      <c r="F79" s="35" t="n">
        <v>45</v>
      </c>
      <c r="G79" s="45" t="n">
        <f aca="false">F79/F5*100</f>
        <v>0.00738802221003655</v>
      </c>
    </row>
    <row r="80" customFormat="false" ht="13.5" hidden="false" customHeight="true" outlineLevel="0" collapsed="false">
      <c r="A80" s="30" t="s">
        <v>78</v>
      </c>
      <c r="B80" s="35"/>
      <c r="C80" s="45"/>
      <c r="D80" s="35"/>
      <c r="E80" s="45"/>
      <c r="F80" s="35"/>
      <c r="G80" s="45"/>
    </row>
    <row r="81" customFormat="false" ht="12.75" hidden="false" customHeight="true" outlineLevel="0" collapsed="false">
      <c r="A81" s="13" t="s">
        <v>79</v>
      </c>
      <c r="B81" s="35" t="n">
        <v>5</v>
      </c>
      <c r="C81" s="45" t="n">
        <f aca="false">B81/B5*100</f>
        <v>0.000444166494922289</v>
      </c>
      <c r="D81" s="35" t="n">
        <v>5</v>
      </c>
      <c r="E81" s="45" t="n">
        <f aca="false">D81/D5*100</f>
        <v>0.000967848086564333</v>
      </c>
      <c r="F81" s="9" t="s">
        <v>96</v>
      </c>
      <c r="G81" s="9" t="s">
        <v>96</v>
      </c>
    </row>
    <row r="82" customFormat="false" ht="15" hidden="false" customHeight="true" outlineLevel="0" collapsed="false">
      <c r="A82" s="29" t="s">
        <v>80</v>
      </c>
      <c r="B82" s="35" t="n">
        <v>15</v>
      </c>
      <c r="C82" s="45" t="n">
        <f aca="false">B82/B5*100</f>
        <v>0.00133249948476687</v>
      </c>
      <c r="D82" s="35" t="n">
        <v>13</v>
      </c>
      <c r="E82" s="45" t="n">
        <f aca="false">D82/D5*100</f>
        <v>0.00251640502506727</v>
      </c>
      <c r="F82" s="35" t="n">
        <v>2</v>
      </c>
      <c r="G82" s="45" t="n">
        <f aca="false">F82/F5*100</f>
        <v>0.000328356542668291</v>
      </c>
    </row>
    <row r="83" customFormat="false" ht="14.25" hidden="false" customHeight="true" outlineLevel="0" collapsed="false">
      <c r="A83" s="31" t="s">
        <v>81</v>
      </c>
      <c r="B83" s="11"/>
      <c r="C83" s="11"/>
      <c r="D83" s="11"/>
      <c r="E83" s="11"/>
      <c r="F83" s="11"/>
      <c r="G83" s="11"/>
    </row>
    <row r="84" customFormat="false" ht="12" hidden="false" customHeight="true" outlineLevel="0" collapsed="false">
      <c r="A84" s="32" t="s">
        <v>82</v>
      </c>
      <c r="B84" s="9" t="s">
        <v>96</v>
      </c>
      <c r="C84" s="9" t="s">
        <v>96</v>
      </c>
      <c r="D84" s="9" t="s">
        <v>96</v>
      </c>
      <c r="E84" s="9" t="s">
        <v>96</v>
      </c>
      <c r="F84" s="9" t="s">
        <v>96</v>
      </c>
      <c r="G84" s="9" t="s">
        <v>96</v>
      </c>
    </row>
    <row r="85" customFormat="false" ht="13.5" hidden="false" customHeight="true" outlineLevel="0" collapsed="false">
      <c r="A85" s="33" t="s">
        <v>83</v>
      </c>
      <c r="B85" s="9"/>
      <c r="C85" s="52"/>
      <c r="D85" s="9"/>
      <c r="E85" s="52"/>
      <c r="F85" s="9"/>
      <c r="G85" s="52"/>
    </row>
    <row r="86" customFormat="false" ht="12" hidden="false" customHeight="true" outlineLevel="0" collapsed="false">
      <c r="A86" s="16" t="s">
        <v>84</v>
      </c>
      <c r="B86" s="9" t="s">
        <v>96</v>
      </c>
      <c r="C86" s="9" t="s">
        <v>96</v>
      </c>
      <c r="D86" s="9" t="s">
        <v>96</v>
      </c>
      <c r="E86" s="9" t="s">
        <v>96</v>
      </c>
      <c r="F86" s="9" t="s">
        <v>96</v>
      </c>
      <c r="G86" s="9" t="s">
        <v>96</v>
      </c>
    </row>
    <row r="87" customFormat="false" ht="15" hidden="false" customHeight="true" outlineLevel="0" collapsed="false">
      <c r="A87" s="21" t="s">
        <v>106</v>
      </c>
      <c r="B87" s="9"/>
      <c r="C87" s="22"/>
      <c r="D87" s="9"/>
      <c r="E87" s="15"/>
      <c r="F87" s="23" t="s">
        <v>40</v>
      </c>
      <c r="G87" s="23"/>
    </row>
    <row r="88" customFormat="false" ht="15" hidden="false" customHeight="true" outlineLevel="0" collapsed="false">
      <c r="A88" s="3"/>
      <c r="B88" s="4" t="s">
        <v>93</v>
      </c>
      <c r="C88" s="4"/>
      <c r="D88" s="4"/>
      <c r="E88" s="4"/>
      <c r="F88" s="4"/>
      <c r="G88" s="4"/>
    </row>
    <row r="89" customFormat="false" ht="45.75" hidden="false" customHeight="true" outlineLevel="0" collapsed="false">
      <c r="A89" s="3"/>
      <c r="B89" s="5" t="s">
        <v>90</v>
      </c>
      <c r="C89" s="5" t="s">
        <v>4</v>
      </c>
      <c r="D89" s="5" t="s">
        <v>91</v>
      </c>
      <c r="E89" s="6" t="s">
        <v>4</v>
      </c>
      <c r="F89" s="7" t="s">
        <v>92</v>
      </c>
      <c r="G89" s="7" t="s">
        <v>4</v>
      </c>
    </row>
    <row r="90" customFormat="false" ht="26.25" hidden="false" customHeight="true" outlineLevel="0" collapsed="false">
      <c r="A90" s="8" t="s">
        <v>7</v>
      </c>
      <c r="B90" s="35" t="n">
        <v>675172</v>
      </c>
      <c r="C90" s="49" t="n">
        <f aca="false">SUM(C93+C126)</f>
        <v>100</v>
      </c>
      <c r="D90" s="35" t="n">
        <v>308826</v>
      </c>
      <c r="E90" s="49" t="n">
        <f aca="false">SUM(E93+E126)</f>
        <v>100</v>
      </c>
      <c r="F90" s="35" t="n">
        <v>366346</v>
      </c>
      <c r="G90" s="49" t="n">
        <f aca="false">SUM(G93+G126)</f>
        <v>100</v>
      </c>
    </row>
    <row r="91" customFormat="false" ht="15" hidden="false" customHeight="true" outlineLevel="0" collapsed="false">
      <c r="A91" s="11" t="s">
        <v>8</v>
      </c>
      <c r="B91" s="35"/>
      <c r="C91" s="50"/>
      <c r="D91" s="35"/>
      <c r="E91" s="50"/>
      <c r="F91" s="35"/>
      <c r="G91" s="50"/>
    </row>
    <row r="92" customFormat="false" ht="12" hidden="false" customHeight="true" outlineLevel="0" collapsed="false">
      <c r="A92" s="13" t="s">
        <v>9</v>
      </c>
      <c r="B92" s="13"/>
      <c r="C92" s="35"/>
      <c r="D92" s="13"/>
      <c r="E92" s="35"/>
      <c r="F92" s="13"/>
      <c r="G92" s="35"/>
    </row>
    <row r="93" customFormat="false" ht="18.75" hidden="false" customHeight="true" outlineLevel="0" collapsed="false">
      <c r="A93" s="16" t="s">
        <v>10</v>
      </c>
      <c r="B93" s="13" t="n">
        <f aca="false">SUM(B96:B122)</f>
        <v>611626</v>
      </c>
      <c r="C93" s="45" t="n">
        <f aca="false">B93/B90*100</f>
        <v>90.5881760499547</v>
      </c>
      <c r="D93" s="13" t="n">
        <f aca="false">SUM(D96:D122)</f>
        <v>281063</v>
      </c>
      <c r="E93" s="45" t="n">
        <f aca="false">D93/D90*100</f>
        <v>91.0101481092913</v>
      </c>
      <c r="F93" s="13" t="n">
        <f aca="false">SUM(F96:F122)</f>
        <v>330563</v>
      </c>
      <c r="G93" s="45" t="n">
        <f aca="false">F93/F90*100</f>
        <v>90.2324578404023</v>
      </c>
    </row>
    <row r="94" customFormat="false" ht="15" hidden="false" customHeight="true" outlineLevel="0" collapsed="false">
      <c r="A94" s="13" t="s">
        <v>11</v>
      </c>
      <c r="B94" s="13"/>
      <c r="C94" s="35"/>
      <c r="D94" s="45"/>
      <c r="E94" s="35"/>
      <c r="F94" s="35"/>
      <c r="G94" s="35"/>
    </row>
    <row r="95" customFormat="false" ht="14.25" hidden="false" customHeight="true" outlineLevel="0" collapsed="false">
      <c r="A95" s="13" t="s">
        <v>12</v>
      </c>
      <c r="B95" s="13"/>
      <c r="C95" s="35"/>
      <c r="D95" s="45"/>
      <c r="E95" s="35"/>
      <c r="F95" s="35"/>
      <c r="G95" s="35"/>
    </row>
    <row r="96" customFormat="false" ht="14.25" hidden="false" customHeight="true" outlineLevel="0" collapsed="false">
      <c r="A96" s="20" t="s">
        <v>13</v>
      </c>
      <c r="B96" s="35" t="n">
        <v>1983</v>
      </c>
      <c r="C96" s="45" t="n">
        <f aca="false">B96/B90*100</f>
        <v>0.293702937918042</v>
      </c>
      <c r="D96" s="35" t="n">
        <v>918</v>
      </c>
      <c r="E96" s="45" t="n">
        <f aca="false">D96/D90*100</f>
        <v>0.297254764819024</v>
      </c>
      <c r="F96" s="35" t="n">
        <v>1065</v>
      </c>
      <c r="G96" s="45" t="n">
        <f aca="false">F96/F90*100</f>
        <v>0.290708783499752</v>
      </c>
    </row>
    <row r="97" customFormat="false" ht="20.25" hidden="false" customHeight="true" outlineLevel="0" collapsed="false">
      <c r="A97" s="11" t="s">
        <v>14</v>
      </c>
      <c r="B97" s="35" t="n">
        <v>7243</v>
      </c>
      <c r="C97" s="45" t="n">
        <f aca="false">B97/B90*100</f>
        <v>1.07276368095833</v>
      </c>
      <c r="D97" s="35" t="n">
        <v>3183</v>
      </c>
      <c r="E97" s="45" t="n">
        <f aca="false">D97/D90*100</f>
        <v>1.03067746886596</v>
      </c>
      <c r="F97" s="35" t="n">
        <v>4060</v>
      </c>
      <c r="G97" s="45" t="n">
        <f aca="false">F97/F90*100</f>
        <v>1.10824193521971</v>
      </c>
    </row>
    <row r="98" customFormat="false" ht="20.25" hidden="false" customHeight="true" outlineLevel="0" collapsed="false">
      <c r="A98" s="11" t="s">
        <v>15</v>
      </c>
      <c r="B98" s="35" t="n">
        <v>1160</v>
      </c>
      <c r="C98" s="45" t="n">
        <f aca="false">B98/B90*100</f>
        <v>0.171808072609646</v>
      </c>
      <c r="D98" s="35" t="n">
        <v>510</v>
      </c>
      <c r="E98" s="45" t="n">
        <f aca="false">D98/D90*100</f>
        <v>0.165141536010569</v>
      </c>
      <c r="F98" s="35" t="n">
        <v>650</v>
      </c>
      <c r="G98" s="45" t="n">
        <f aca="false">F98/F90*100</f>
        <v>0.177427896032712</v>
      </c>
    </row>
    <row r="99" customFormat="false" ht="20.25" hidden="false" customHeight="true" outlineLevel="0" collapsed="false">
      <c r="A99" s="11" t="s">
        <v>16</v>
      </c>
      <c r="B99" s="35" t="n">
        <v>11269</v>
      </c>
      <c r="C99" s="45" t="n">
        <f aca="false">B99/B90*100</f>
        <v>1.66905618123974</v>
      </c>
      <c r="D99" s="35" t="n">
        <v>5055</v>
      </c>
      <c r="E99" s="45" t="n">
        <f aca="false">D99/D90*100</f>
        <v>1.63684404810476</v>
      </c>
      <c r="F99" s="35" t="n">
        <v>6214</v>
      </c>
      <c r="G99" s="45" t="n">
        <f aca="false">F99/F90*100</f>
        <v>1.69621068607273</v>
      </c>
    </row>
    <row r="100" customFormat="false" ht="20.25" hidden="false" customHeight="true" outlineLevel="0" collapsed="false">
      <c r="A100" s="11" t="s">
        <v>17</v>
      </c>
      <c r="B100" s="35" t="n">
        <v>6290</v>
      </c>
      <c r="C100" s="45" t="n">
        <f aca="false">B100/B90*100</f>
        <v>0.931614462685064</v>
      </c>
      <c r="D100" s="35" t="n">
        <v>2812</v>
      </c>
      <c r="E100" s="45" t="n">
        <f aca="false">D100/D90*100</f>
        <v>0.910545096591608</v>
      </c>
      <c r="F100" s="35" t="n">
        <v>3478</v>
      </c>
      <c r="G100" s="45" t="n">
        <f aca="false">F100/F90*100</f>
        <v>0.949375726771959</v>
      </c>
    </row>
    <row r="101" customFormat="false" ht="20.25" hidden="false" customHeight="true" outlineLevel="0" collapsed="false">
      <c r="A101" s="11" t="s">
        <v>18</v>
      </c>
      <c r="B101" s="35" t="n">
        <v>3088</v>
      </c>
      <c r="C101" s="45" t="n">
        <f aca="false">B101/B90*100</f>
        <v>0.457364938119472</v>
      </c>
      <c r="D101" s="35" t="n">
        <v>1335</v>
      </c>
      <c r="E101" s="45" t="n">
        <f aca="false">D101/D90*100</f>
        <v>0.432282256027666</v>
      </c>
      <c r="F101" s="35" t="n">
        <v>1753</v>
      </c>
      <c r="G101" s="45" t="n">
        <f aca="false">F101/F90*100</f>
        <v>0.47850938730053</v>
      </c>
    </row>
    <row r="102" customFormat="false" ht="20.25" hidden="false" customHeight="true" outlineLevel="0" collapsed="false">
      <c r="A102" s="11" t="s">
        <v>19</v>
      </c>
      <c r="B102" s="35" t="n">
        <v>1195</v>
      </c>
      <c r="C102" s="45" t="n">
        <f aca="false">B102/B90*100</f>
        <v>0.17699193686942</v>
      </c>
      <c r="D102" s="35" t="n">
        <v>538</v>
      </c>
      <c r="E102" s="45" t="n">
        <f aca="false">D102/D90*100</f>
        <v>0.174208130144483</v>
      </c>
      <c r="F102" s="35" t="n">
        <v>657</v>
      </c>
      <c r="G102" s="45" t="n">
        <f aca="false">F102/F90*100</f>
        <v>0.179338657989988</v>
      </c>
    </row>
    <row r="103" customFormat="false" ht="20.25" hidden="false" customHeight="true" outlineLevel="0" collapsed="false">
      <c r="A103" s="11" t="s">
        <v>20</v>
      </c>
      <c r="B103" s="35" t="n">
        <v>2076</v>
      </c>
      <c r="C103" s="45" t="n">
        <f aca="false">B103/B90*100</f>
        <v>0.307477205808298</v>
      </c>
      <c r="D103" s="35" t="n">
        <v>932</v>
      </c>
      <c r="E103" s="45" t="n">
        <f aca="false">D103/D90*100</f>
        <v>0.301788061885981</v>
      </c>
      <c r="F103" s="35" t="n">
        <v>1144</v>
      </c>
      <c r="G103" s="45" t="n">
        <f aca="false">F103/F90*100</f>
        <v>0.312273097017574</v>
      </c>
    </row>
    <row r="104" customFormat="false" ht="20.25" hidden="false" customHeight="true" outlineLevel="0" collapsed="false">
      <c r="A104" s="11" t="s">
        <v>21</v>
      </c>
      <c r="B104" s="35" t="n">
        <v>1690</v>
      </c>
      <c r="C104" s="45" t="n">
        <f aca="false">B104/B90*100</f>
        <v>0.250306588543364</v>
      </c>
      <c r="D104" s="35" t="n">
        <v>746</v>
      </c>
      <c r="E104" s="45" t="n">
        <f aca="false">D104/D90*100</f>
        <v>0.241559972282127</v>
      </c>
      <c r="F104" s="35" t="n">
        <v>944</v>
      </c>
      <c r="G104" s="45" t="n">
        <f aca="false">F104/F90*100</f>
        <v>0.257679898238277</v>
      </c>
    </row>
    <row r="105" customFormat="false" ht="20.25" hidden="false" customHeight="true" outlineLevel="0" collapsed="false">
      <c r="A105" s="11" t="s">
        <v>22</v>
      </c>
      <c r="B105" s="35" t="n">
        <v>2975</v>
      </c>
      <c r="C105" s="45" t="n">
        <f aca="false">B105/B90*100</f>
        <v>0.440628462080774</v>
      </c>
      <c r="D105" s="35" t="n">
        <v>1302</v>
      </c>
      <c r="E105" s="45" t="n">
        <f aca="false">D105/D90*100</f>
        <v>0.421596627226982</v>
      </c>
      <c r="F105" s="35" t="n">
        <v>1673</v>
      </c>
      <c r="G105" s="45" t="n">
        <f aca="false">F105/F90*100</f>
        <v>0.456672107788812</v>
      </c>
    </row>
    <row r="106" customFormat="false" ht="20.25" hidden="false" customHeight="true" outlineLevel="0" collapsed="false">
      <c r="A106" s="11" t="s">
        <v>23</v>
      </c>
      <c r="B106" s="35" t="n">
        <v>515855</v>
      </c>
      <c r="C106" s="45" t="n">
        <f aca="false">B106/B90*100</f>
        <v>76.4034942207319</v>
      </c>
      <c r="D106" s="35" t="n">
        <v>239012</v>
      </c>
      <c r="E106" s="45" t="n">
        <f aca="false">D106/D90*100</f>
        <v>77.3937427548199</v>
      </c>
      <c r="F106" s="35" t="n">
        <v>276843</v>
      </c>
      <c r="G106" s="45" t="n">
        <f aca="false">F106/F90*100</f>
        <v>75.5687246482833</v>
      </c>
    </row>
    <row r="107" customFormat="false" ht="20.25" hidden="false" customHeight="true" outlineLevel="0" collapsed="false">
      <c r="A107" s="11" t="s">
        <v>24</v>
      </c>
      <c r="B107" s="35" t="n">
        <v>2848</v>
      </c>
      <c r="C107" s="45" t="n">
        <f aca="false">B107/B90*100</f>
        <v>0.421818440338166</v>
      </c>
      <c r="D107" s="35" t="n">
        <v>1202</v>
      </c>
      <c r="E107" s="45" t="n">
        <f aca="false">D107/D90*100</f>
        <v>0.389215933891577</v>
      </c>
      <c r="F107" s="35" t="n">
        <v>1646</v>
      </c>
      <c r="G107" s="45" t="n">
        <f aca="false">F107/F90*100</f>
        <v>0.449302025953607</v>
      </c>
    </row>
    <row r="108" customFormat="false" ht="20.25" hidden="false" customHeight="true" outlineLevel="0" collapsed="false">
      <c r="A108" s="11" t="s">
        <v>25</v>
      </c>
      <c r="B108" s="35" t="n">
        <v>2309</v>
      </c>
      <c r="C108" s="45" t="n">
        <f aca="false">B108/B90*100</f>
        <v>0.341986930737649</v>
      </c>
      <c r="D108" s="35" t="n">
        <v>1031</v>
      </c>
      <c r="E108" s="45" t="n">
        <f aca="false">D108/D90*100</f>
        <v>0.333844948288033</v>
      </c>
      <c r="F108" s="35" t="n">
        <v>1278</v>
      </c>
      <c r="G108" s="45" t="n">
        <f aca="false">F108/F90*100</f>
        <v>0.348850540199702</v>
      </c>
    </row>
    <row r="109" customFormat="false" ht="20.25" hidden="false" customHeight="true" outlineLevel="0" collapsed="false">
      <c r="A109" s="11" t="s">
        <v>26</v>
      </c>
      <c r="B109" s="35" t="n">
        <v>7229</v>
      </c>
      <c r="C109" s="45" t="n">
        <f aca="false">B109/B90*100</f>
        <v>1.07069013525442</v>
      </c>
      <c r="D109" s="35" t="n">
        <v>3200</v>
      </c>
      <c r="E109" s="45" t="n">
        <f aca="false">D109/D90*100</f>
        <v>1.03618218673298</v>
      </c>
      <c r="F109" s="35" t="n">
        <v>4029</v>
      </c>
      <c r="G109" s="45" t="n">
        <f aca="false">F109/F90*100</f>
        <v>1.09977998940892</v>
      </c>
    </row>
    <row r="110" customFormat="false" ht="20.25" hidden="false" customHeight="true" outlineLevel="0" collapsed="false">
      <c r="A110" s="11" t="s">
        <v>27</v>
      </c>
      <c r="B110" s="35" t="n">
        <v>6084</v>
      </c>
      <c r="C110" s="45" t="n">
        <f aca="false">B110/B90*100</f>
        <v>0.90110371875611</v>
      </c>
      <c r="D110" s="35" t="n">
        <v>2665</v>
      </c>
      <c r="E110" s="45" t="n">
        <f aca="false">D110/D90*100</f>
        <v>0.862945477388562</v>
      </c>
      <c r="F110" s="35" t="n">
        <v>3419</v>
      </c>
      <c r="G110" s="45" t="n">
        <f aca="false">F110/F90*100</f>
        <v>0.933270733132066</v>
      </c>
    </row>
    <row r="111" customFormat="false" ht="20.25" hidden="false" customHeight="true" outlineLevel="0" collapsed="false">
      <c r="A111" s="11" t="s">
        <v>28</v>
      </c>
      <c r="B111" s="35" t="n">
        <v>8383</v>
      </c>
      <c r="C111" s="45" t="n">
        <f aca="false">B111/B90*100</f>
        <v>1.24160954541954</v>
      </c>
      <c r="D111" s="35" t="n">
        <v>3641</v>
      </c>
      <c r="E111" s="45" t="n">
        <f aca="false">D111/D90*100</f>
        <v>1.17898104434212</v>
      </c>
      <c r="F111" s="35" t="n">
        <v>4742</v>
      </c>
      <c r="G111" s="45" t="n">
        <f aca="false">F111/F90*100</f>
        <v>1.29440474305711</v>
      </c>
    </row>
    <row r="112" customFormat="false" ht="20.25" hidden="false" customHeight="true" outlineLevel="0" collapsed="false">
      <c r="A112" s="11" t="s">
        <v>29</v>
      </c>
      <c r="B112" s="35" t="n">
        <v>2913</v>
      </c>
      <c r="C112" s="45" t="n">
        <f aca="false">B112/B90*100</f>
        <v>0.431445616820603</v>
      </c>
      <c r="D112" s="35" t="n">
        <v>1177</v>
      </c>
      <c r="E112" s="45" t="n">
        <f aca="false">D112/D90*100</f>
        <v>0.381120760557725</v>
      </c>
      <c r="F112" s="35" t="n">
        <v>1736</v>
      </c>
      <c r="G112" s="45" t="n">
        <f aca="false">F112/F90*100</f>
        <v>0.47386896540429</v>
      </c>
    </row>
    <row r="113" customFormat="false" ht="20.25" hidden="false" customHeight="true" outlineLevel="0" collapsed="false">
      <c r="A113" s="11" t="s">
        <v>30</v>
      </c>
      <c r="B113" s="35" t="n">
        <v>2149</v>
      </c>
      <c r="C113" s="45" t="n">
        <f aca="false">B113/B90*100</f>
        <v>0.318289265550112</v>
      </c>
      <c r="D113" s="35" t="n">
        <v>940</v>
      </c>
      <c r="E113" s="45" t="n">
        <f aca="false">D113/D90*100</f>
        <v>0.304378517352814</v>
      </c>
      <c r="F113" s="35" t="n">
        <v>1209</v>
      </c>
      <c r="G113" s="45" t="n">
        <f aca="false">F113/F90*100</f>
        <v>0.330015886620845</v>
      </c>
    </row>
    <row r="114" customFormat="false" ht="20.25" hidden="false" customHeight="true" outlineLevel="0" collapsed="false">
      <c r="A114" s="11" t="s">
        <v>31</v>
      </c>
      <c r="B114" s="35" t="n">
        <v>1470</v>
      </c>
      <c r="C114" s="45" t="n">
        <f aca="false">B114/B90*100</f>
        <v>0.2177222989105</v>
      </c>
      <c r="D114" s="35" t="n">
        <v>627</v>
      </c>
      <c r="E114" s="45" t="n">
        <f aca="false">D114/D90*100</f>
        <v>0.203026947212994</v>
      </c>
      <c r="F114" s="35" t="n">
        <v>843</v>
      </c>
      <c r="G114" s="45" t="n">
        <f aca="false">F114/F90*100</f>
        <v>0.230110332854733</v>
      </c>
    </row>
    <row r="115" customFormat="false" ht="20.25" hidden="false" customHeight="true" outlineLevel="0" collapsed="false">
      <c r="A115" s="11" t="s">
        <v>32</v>
      </c>
      <c r="B115" s="35" t="n">
        <v>3161</v>
      </c>
      <c r="C115" s="45" t="n">
        <f aca="false">B115/B90*100</f>
        <v>0.468176997861286</v>
      </c>
      <c r="D115" s="35" t="n">
        <v>1349</v>
      </c>
      <c r="E115" s="45" t="n">
        <f aca="false">D115/D90*100</f>
        <v>0.436815553094623</v>
      </c>
      <c r="F115" s="35" t="n">
        <v>1812</v>
      </c>
      <c r="G115" s="45" t="n">
        <f aca="false">F115/F90*100</f>
        <v>0.494614380940422</v>
      </c>
    </row>
    <row r="116" customFormat="false" ht="20.25" hidden="false" customHeight="true" outlineLevel="0" collapsed="false">
      <c r="A116" s="11" t="s">
        <v>33</v>
      </c>
      <c r="B116" s="35" t="n">
        <v>1974</v>
      </c>
      <c r="C116" s="45" t="n">
        <f aca="false">B116/B90*100</f>
        <v>0.292369944251243</v>
      </c>
      <c r="D116" s="35" t="n">
        <v>835</v>
      </c>
      <c r="E116" s="45" t="n">
        <f aca="false">D116/D90*100</f>
        <v>0.270378789350638</v>
      </c>
      <c r="F116" s="35" t="n">
        <v>1139</v>
      </c>
      <c r="G116" s="45" t="n">
        <f aca="false">F116/F90*100</f>
        <v>0.310908267048091</v>
      </c>
    </row>
    <row r="117" customFormat="false" ht="20.25" hidden="false" customHeight="true" outlineLevel="0" collapsed="false">
      <c r="A117" s="11" t="s">
        <v>34</v>
      </c>
      <c r="B117" s="35" t="n">
        <v>2697</v>
      </c>
      <c r="C117" s="45" t="n">
        <f aca="false">B117/B90*100</f>
        <v>0.399453768817427</v>
      </c>
      <c r="D117" s="35" t="n">
        <v>1126</v>
      </c>
      <c r="E117" s="45" t="n">
        <f aca="false">D117/D90*100</f>
        <v>0.364606606956668</v>
      </c>
      <c r="F117" s="35" t="n">
        <v>1571</v>
      </c>
      <c r="G117" s="45" t="n">
        <f aca="false">F117/F90*100</f>
        <v>0.428829576411371</v>
      </c>
    </row>
    <row r="118" customFormat="false" ht="20.25" hidden="false" customHeight="true" outlineLevel="0" collapsed="false">
      <c r="A118" s="11" t="s">
        <v>35</v>
      </c>
      <c r="B118" s="35" t="n">
        <v>11075</v>
      </c>
      <c r="C118" s="45" t="n">
        <f aca="false">B118/B90*100</f>
        <v>1.64032276219985</v>
      </c>
      <c r="D118" s="35" t="n">
        <v>4884</v>
      </c>
      <c r="E118" s="45" t="n">
        <f aca="false">D118/D90*100</f>
        <v>1.58147306250121</v>
      </c>
      <c r="F118" s="35" t="n">
        <v>6191</v>
      </c>
      <c r="G118" s="45" t="n">
        <f aca="false">F118/F90*100</f>
        <v>1.68993246821311</v>
      </c>
    </row>
    <row r="119" customFormat="false" ht="20.25" hidden="false" customHeight="true" outlineLevel="0" collapsed="false">
      <c r="A119" s="11" t="s">
        <v>36</v>
      </c>
      <c r="B119" s="35" t="n">
        <v>723</v>
      </c>
      <c r="C119" s="45" t="n">
        <f aca="false">B119/B90*100</f>
        <v>0.107083824566185</v>
      </c>
      <c r="D119" s="35" t="n">
        <v>339</v>
      </c>
      <c r="E119" s="45" t="n">
        <f aca="false">D119/D90*100</f>
        <v>0.109770550407025</v>
      </c>
      <c r="F119" s="35" t="n">
        <v>384</v>
      </c>
      <c r="G119" s="45" t="n">
        <f aca="false">F119/F90*100</f>
        <v>0.104818941656248</v>
      </c>
    </row>
    <row r="120" customFormat="false" ht="20.25" hidden="false" customHeight="true" outlineLevel="0" collapsed="false">
      <c r="A120" s="11" t="s">
        <v>37</v>
      </c>
      <c r="B120" s="35" t="n">
        <v>2409</v>
      </c>
      <c r="C120" s="45" t="n">
        <f aca="false">B120/B90*100</f>
        <v>0.35679797147986</v>
      </c>
      <c r="D120" s="35" t="n">
        <v>1036</v>
      </c>
      <c r="E120" s="45" t="n">
        <f aca="false">D120/D90*100</f>
        <v>0.335463982954803</v>
      </c>
      <c r="F120" s="35" t="n">
        <v>1373</v>
      </c>
      <c r="G120" s="45" t="n">
        <f aca="false">F120/F90*100</f>
        <v>0.374782309619868</v>
      </c>
    </row>
    <row r="121" customFormat="false" ht="20.25" hidden="false" customHeight="true" outlineLevel="0" collapsed="false">
      <c r="A121" s="11" t="s">
        <v>38</v>
      </c>
      <c r="B121" s="35" t="n">
        <v>1217</v>
      </c>
      <c r="C121" s="45" t="n">
        <f aca="false">B121/B90*100</f>
        <v>0.180250365832706</v>
      </c>
      <c r="D121" s="35" t="n">
        <v>612</v>
      </c>
      <c r="E121" s="45" t="n">
        <f aca="false">D121/D90*100</f>
        <v>0.198169843212683</v>
      </c>
      <c r="F121" s="35" t="n">
        <v>605</v>
      </c>
      <c r="G121" s="45" t="n">
        <f aca="false">F121/F90*100</f>
        <v>0.165144426307371</v>
      </c>
    </row>
    <row r="122" customFormat="false" ht="20.25" hidden="false" customHeight="true" outlineLevel="0" collapsed="false">
      <c r="A122" s="11" t="s">
        <v>39</v>
      </c>
      <c r="B122" s="35" t="n">
        <v>161</v>
      </c>
      <c r="C122" s="45" t="n">
        <f aca="false">B122/B90*100</f>
        <v>0.0238457755949595</v>
      </c>
      <c r="D122" s="35" t="n">
        <v>56</v>
      </c>
      <c r="E122" s="45" t="n">
        <f aca="false">D122/D90*100</f>
        <v>0.0181331882678272</v>
      </c>
      <c r="F122" s="35" t="n">
        <v>105</v>
      </c>
      <c r="G122" s="45" t="n">
        <f aca="false">F122/F90*100</f>
        <v>0.0286614293591304</v>
      </c>
    </row>
    <row r="123" customFormat="false" ht="15" hidden="false" customHeight="true" outlineLevel="0" collapsed="false">
      <c r="A123" s="21" t="s">
        <v>106</v>
      </c>
      <c r="B123" s="9"/>
      <c r="C123" s="22"/>
      <c r="D123" s="9"/>
      <c r="E123" s="15"/>
      <c r="F123" s="23" t="s">
        <v>40</v>
      </c>
      <c r="G123" s="23"/>
    </row>
    <row r="124" customFormat="false" ht="15" hidden="false" customHeight="true" outlineLevel="0" collapsed="false">
      <c r="A124" s="24"/>
      <c r="B124" s="4" t="s">
        <v>93</v>
      </c>
      <c r="C124" s="4"/>
      <c r="D124" s="4"/>
      <c r="E124" s="4"/>
      <c r="F124" s="4"/>
      <c r="G124" s="4"/>
    </row>
    <row r="125" customFormat="false" ht="45.75" hidden="false" customHeight="true" outlineLevel="0" collapsed="false">
      <c r="A125" s="24"/>
      <c r="B125" s="5" t="s">
        <v>90</v>
      </c>
      <c r="C125" s="5" t="s">
        <v>4</v>
      </c>
      <c r="D125" s="5" t="s">
        <v>91</v>
      </c>
      <c r="E125" s="6" t="s">
        <v>4</v>
      </c>
      <c r="F125" s="7" t="s">
        <v>92</v>
      </c>
      <c r="G125" s="7" t="s">
        <v>4</v>
      </c>
      <c r="I125" s="11"/>
    </row>
    <row r="126" customFormat="false" ht="15" hidden="false" customHeight="true" outlineLevel="0" collapsed="false">
      <c r="A126" s="28" t="s">
        <v>41</v>
      </c>
      <c r="B126" s="35" t="n">
        <v>63546</v>
      </c>
      <c r="C126" s="45" t="n">
        <f aca="false">B126/B90*100</f>
        <v>9.41182395004532</v>
      </c>
      <c r="D126" s="35" t="n">
        <v>27763</v>
      </c>
      <c r="E126" s="45" t="n">
        <f aca="false">D126/D90*100</f>
        <v>8.98985189070868</v>
      </c>
      <c r="F126" s="35" t="n">
        <v>35783</v>
      </c>
      <c r="G126" s="45" t="n">
        <f aca="false">F126/F90*100</f>
        <v>9.76754215959776</v>
      </c>
    </row>
    <row r="127" customFormat="false" ht="12" hidden="false" customHeight="true" outlineLevel="0" collapsed="false">
      <c r="A127" s="11" t="s">
        <v>42</v>
      </c>
      <c r="B127" s="35"/>
      <c r="C127" s="55"/>
      <c r="D127" s="35"/>
      <c r="E127" s="55"/>
      <c r="F127" s="35"/>
      <c r="G127" s="55"/>
    </row>
    <row r="128" customFormat="false" ht="15" hidden="false" customHeight="true" outlineLevel="0" collapsed="false">
      <c r="A128" s="29" t="s">
        <v>43</v>
      </c>
      <c r="B128" s="35" t="n">
        <f aca="false">SUM(B129:B139)</f>
        <v>60488</v>
      </c>
      <c r="C128" s="45" t="n">
        <f aca="false">B128/B90*100</f>
        <v>8.95890232414851</v>
      </c>
      <c r="D128" s="35" t="n">
        <f aca="false">SUM(D129:D139)</f>
        <v>26271</v>
      </c>
      <c r="E128" s="45" t="n">
        <f aca="false">D128/D90*100</f>
        <v>8.50673194614443</v>
      </c>
      <c r="F128" s="35" t="n">
        <f aca="false">SUM(F129:F139)</f>
        <v>34217</v>
      </c>
      <c r="G128" s="45" t="n">
        <f aca="false">F128/F90*100</f>
        <v>9.34007741315587</v>
      </c>
    </row>
    <row r="129" customFormat="false" ht="15" hidden="false" customHeight="true" outlineLevel="0" collapsed="false">
      <c r="A129" s="11" t="s">
        <v>44</v>
      </c>
      <c r="B129" s="35" t="n">
        <v>1193</v>
      </c>
      <c r="C129" s="45" t="n">
        <f aca="false">B129/B90*100</f>
        <v>0.176695716054576</v>
      </c>
      <c r="D129" s="35" t="n">
        <v>633</v>
      </c>
      <c r="E129" s="45" t="n">
        <f aca="false">D129/D90*100</f>
        <v>0.204969788813118</v>
      </c>
      <c r="F129" s="35" t="n">
        <v>560</v>
      </c>
      <c r="G129" s="45" t="n">
        <f aca="false">F129/F90*100</f>
        <v>0.152860956582029</v>
      </c>
    </row>
    <row r="130" customFormat="false" ht="15" hidden="false" customHeight="true" outlineLevel="0" collapsed="false">
      <c r="A130" s="11" t="s">
        <v>45</v>
      </c>
      <c r="B130" s="35" t="n">
        <v>3708</v>
      </c>
      <c r="C130" s="45" t="n">
        <f aca="false">B130/B90*100</f>
        <v>0.549193390721179</v>
      </c>
      <c r="D130" s="35" t="n">
        <v>1484</v>
      </c>
      <c r="E130" s="45" t="n">
        <f aca="false">D130/D90*100</f>
        <v>0.480529489097421</v>
      </c>
      <c r="F130" s="35" t="n">
        <v>2224</v>
      </c>
      <c r="G130" s="45" t="n">
        <f aca="false">F130/F90*100</f>
        <v>0.607076370425772</v>
      </c>
    </row>
    <row r="131" customFormat="false" ht="15" hidden="false" customHeight="true" outlineLevel="0" collapsed="false">
      <c r="A131" s="11" t="s">
        <v>46</v>
      </c>
      <c r="B131" s="35" t="n">
        <v>989</v>
      </c>
      <c r="C131" s="45" t="n">
        <f aca="false">B131/B90*100</f>
        <v>0.146481192940466</v>
      </c>
      <c r="D131" s="35" t="n">
        <v>584</v>
      </c>
      <c r="E131" s="45" t="n">
        <f aca="false">D131/D90*100</f>
        <v>0.189103249078769</v>
      </c>
      <c r="F131" s="35" t="n">
        <v>405</v>
      </c>
      <c r="G131" s="45" t="n">
        <f aca="false">F131/F90*100</f>
        <v>0.110551227528075</v>
      </c>
    </row>
    <row r="132" customFormat="false" ht="15" hidden="false" customHeight="true" outlineLevel="0" collapsed="false">
      <c r="A132" s="11" t="s">
        <v>47</v>
      </c>
      <c r="B132" s="35" t="n">
        <v>1244</v>
      </c>
      <c r="C132" s="45" t="n">
        <f aca="false">B132/B90*100</f>
        <v>0.184249346833103</v>
      </c>
      <c r="D132" s="35" t="n">
        <v>665</v>
      </c>
      <c r="E132" s="45" t="n">
        <f aca="false">D132/D90*100</f>
        <v>0.215331610680448</v>
      </c>
      <c r="F132" s="35" t="n">
        <v>579</v>
      </c>
      <c r="G132" s="45" t="n">
        <f aca="false">F132/F90*100</f>
        <v>0.158047310466062</v>
      </c>
    </row>
    <row r="133" customFormat="false" ht="15" hidden="false" customHeight="true" outlineLevel="0" collapsed="false">
      <c r="A133" s="11" t="s">
        <v>48</v>
      </c>
      <c r="B133" s="35" t="n">
        <v>4605</v>
      </c>
      <c r="C133" s="45" t="n">
        <f aca="false">B133/B90*100</f>
        <v>0.682048426178811</v>
      </c>
      <c r="D133" s="35" t="n">
        <v>2085</v>
      </c>
      <c r="E133" s="45" t="n">
        <f aca="false">D133/D90*100</f>
        <v>0.675137456043209</v>
      </c>
      <c r="F133" s="35" t="n">
        <v>2520</v>
      </c>
      <c r="G133" s="45" t="n">
        <f aca="false">F133/F90*100</f>
        <v>0.687874304619131</v>
      </c>
    </row>
    <row r="134" customFormat="false" ht="15" hidden="false" customHeight="true" outlineLevel="0" collapsed="false">
      <c r="A134" s="11" t="s">
        <v>49</v>
      </c>
      <c r="B134" s="35" t="n">
        <v>515</v>
      </c>
      <c r="C134" s="45" t="n">
        <f aca="false">B134/B90*100</f>
        <v>0.076276859822386</v>
      </c>
      <c r="D134" s="35" t="n">
        <v>236</v>
      </c>
      <c r="E134" s="45" t="n">
        <f aca="false">D134/D90*100</f>
        <v>0.0764184362715575</v>
      </c>
      <c r="F134" s="35" t="n">
        <v>279</v>
      </c>
      <c r="G134" s="45" t="n">
        <f aca="false">F134/F90*100</f>
        <v>0.076157512297118</v>
      </c>
    </row>
    <row r="135" customFormat="false" ht="15" hidden="false" customHeight="true" outlineLevel="0" collapsed="false">
      <c r="A135" s="11" t="s">
        <v>50</v>
      </c>
      <c r="B135" s="35" t="n">
        <v>2196</v>
      </c>
      <c r="C135" s="45" t="n">
        <f aca="false">B135/B90*100</f>
        <v>0.325250454698951</v>
      </c>
      <c r="D135" s="35" t="n">
        <v>999</v>
      </c>
      <c r="E135" s="45" t="n">
        <f aca="false">D135/D90*100</f>
        <v>0.323483126420703</v>
      </c>
      <c r="F135" s="35" t="n">
        <v>1197</v>
      </c>
      <c r="G135" s="45" t="n">
        <f aca="false">F135/F90*100</f>
        <v>0.326740294694087</v>
      </c>
    </row>
    <row r="136" customFormat="false" ht="15" hidden="false" customHeight="true" outlineLevel="0" collapsed="false">
      <c r="A136" s="11" t="s">
        <v>51</v>
      </c>
      <c r="B136" s="35" t="n">
        <v>43947</v>
      </c>
      <c r="C136" s="45" t="n">
        <f aca="false">B136/B90*100</f>
        <v>6.50900807497941</v>
      </c>
      <c r="D136" s="35" t="n">
        <v>18600</v>
      </c>
      <c r="E136" s="45" t="n">
        <f aca="false">D136/D90*100</f>
        <v>6.02280896038546</v>
      </c>
      <c r="F136" s="35" t="n">
        <v>25347</v>
      </c>
      <c r="G136" s="45" t="n">
        <f aca="false">F136/F90*100</f>
        <v>6.91886904729409</v>
      </c>
    </row>
    <row r="137" customFormat="false" ht="15" hidden="false" customHeight="true" outlineLevel="0" collapsed="false">
      <c r="A137" s="11" t="s">
        <v>52</v>
      </c>
      <c r="B137" s="35" t="n">
        <v>399</v>
      </c>
      <c r="C137" s="45" t="n">
        <f aca="false">B137/B90*100</f>
        <v>0.0590960525614214</v>
      </c>
      <c r="D137" s="35" t="n">
        <v>190</v>
      </c>
      <c r="E137" s="45" t="n">
        <f aca="false">D137/D90*100</f>
        <v>0.0615233173372708</v>
      </c>
      <c r="F137" s="35" t="n">
        <v>209</v>
      </c>
      <c r="G137" s="45" t="n">
        <f aca="false">F137/F90*100</f>
        <v>0.0570498927243644</v>
      </c>
    </row>
    <row r="138" customFormat="false" ht="15" hidden="false" customHeight="true" outlineLevel="0" collapsed="false">
      <c r="A138" s="11" t="s">
        <v>53</v>
      </c>
      <c r="B138" s="35" t="n">
        <v>458</v>
      </c>
      <c r="C138" s="45" t="n">
        <f aca="false">B138/B90*100</f>
        <v>0.0678345665993258</v>
      </c>
      <c r="D138" s="35" t="n">
        <v>213</v>
      </c>
      <c r="E138" s="45" t="n">
        <f aca="false">D138/D90*100</f>
        <v>0.0689708768044141</v>
      </c>
      <c r="F138" s="35" t="n">
        <v>245</v>
      </c>
      <c r="G138" s="45" t="n">
        <f aca="false">F138/F90*100</f>
        <v>0.0668766685046377</v>
      </c>
    </row>
    <row r="139" customFormat="false" ht="15" hidden="false" customHeight="true" outlineLevel="0" collapsed="false">
      <c r="A139" s="11" t="s">
        <v>54</v>
      </c>
      <c r="B139" s="35" t="n">
        <v>1234</v>
      </c>
      <c r="C139" s="45" t="n">
        <f aca="false">B139/B90*100</f>
        <v>0.182768242758882</v>
      </c>
      <c r="D139" s="35" t="n">
        <v>582</v>
      </c>
      <c r="E139" s="45" t="n">
        <f aca="false">D139/D90*100</f>
        <v>0.188455635212061</v>
      </c>
      <c r="F139" s="35" t="n">
        <v>652</v>
      </c>
      <c r="G139" s="45" t="n">
        <f aca="false">F139/F90*100</f>
        <v>0.177973828020505</v>
      </c>
    </row>
    <row r="140" customFormat="false" ht="15" hidden="false" customHeight="true" outlineLevel="0" collapsed="false">
      <c r="A140" s="29" t="s">
        <v>55</v>
      </c>
      <c r="B140" s="35" t="n">
        <v>2854</v>
      </c>
      <c r="C140" s="45" t="n">
        <f aca="false">B140/B90*100</f>
        <v>0.422707102782698</v>
      </c>
      <c r="D140" s="35" t="n">
        <v>1364</v>
      </c>
      <c r="E140" s="45" t="n">
        <f aca="false">D140/D90*100</f>
        <v>0.441672657094934</v>
      </c>
      <c r="F140" s="35" t="n">
        <v>1490</v>
      </c>
      <c r="G140" s="45" t="n">
        <f aca="false">F140/F90*100</f>
        <v>0.406719330905756</v>
      </c>
    </row>
    <row r="141" customFormat="false" ht="12" hidden="false" customHeight="true" outlineLevel="0" collapsed="false">
      <c r="A141" s="11" t="s">
        <v>56</v>
      </c>
      <c r="B141" s="35"/>
      <c r="C141" s="55"/>
      <c r="D141" s="45"/>
      <c r="E141" s="55"/>
      <c r="F141" s="35"/>
      <c r="G141" s="55"/>
    </row>
    <row r="142" customFormat="false" ht="15" hidden="false" customHeight="true" outlineLevel="0" collapsed="false">
      <c r="A142" s="11" t="s">
        <v>57</v>
      </c>
      <c r="B142" s="35" t="n">
        <v>24</v>
      </c>
      <c r="C142" s="45" t="n">
        <f aca="false">B142/B90*100</f>
        <v>0.00355464977813061</v>
      </c>
      <c r="D142" s="35" t="n">
        <v>15</v>
      </c>
      <c r="E142" s="45" t="n">
        <f aca="false">D142/D90*100</f>
        <v>0.00485710400031086</v>
      </c>
      <c r="F142" s="35" t="n">
        <v>9</v>
      </c>
      <c r="G142" s="45" t="n">
        <f aca="false">F142/F90*100</f>
        <v>0.00245669394506832</v>
      </c>
    </row>
    <row r="143" customFormat="false" ht="15" hidden="false" customHeight="true" outlineLevel="0" collapsed="false">
      <c r="A143" s="11" t="s">
        <v>58</v>
      </c>
      <c r="B143" s="35" t="n">
        <v>29</v>
      </c>
      <c r="C143" s="45" t="n">
        <f aca="false">B143/B90*100</f>
        <v>0.00429520181524115</v>
      </c>
      <c r="D143" s="35" t="n">
        <v>19</v>
      </c>
      <c r="E143" s="45" t="n">
        <f aca="false">D143/D90*100</f>
        <v>0.00615233173372708</v>
      </c>
      <c r="F143" s="35" t="n">
        <v>10</v>
      </c>
      <c r="G143" s="45" t="n">
        <f aca="false">F143/F90*100</f>
        <v>0.0027296599389648</v>
      </c>
    </row>
    <row r="144" customFormat="false" ht="15" hidden="false" customHeight="true" outlineLevel="0" collapsed="false">
      <c r="A144" s="11" t="s">
        <v>59</v>
      </c>
      <c r="B144" s="35" t="n">
        <v>165</v>
      </c>
      <c r="C144" s="45" t="n">
        <f aca="false">B144/B90*100</f>
        <v>0.0244382172246479</v>
      </c>
      <c r="D144" s="35" t="n">
        <v>79</v>
      </c>
      <c r="E144" s="45" t="n">
        <f aca="false">D144/D90*100</f>
        <v>0.0255807477349705</v>
      </c>
      <c r="F144" s="35" t="n">
        <v>86</v>
      </c>
      <c r="G144" s="45" t="n">
        <f aca="false">F144/F90*100</f>
        <v>0.0234750754750973</v>
      </c>
    </row>
    <row r="145" customFormat="false" ht="15" hidden="false" customHeight="true" outlineLevel="0" collapsed="false">
      <c r="A145" s="11" t="s">
        <v>60</v>
      </c>
      <c r="B145" s="35" t="n">
        <v>305</v>
      </c>
      <c r="C145" s="45" t="n">
        <f aca="false">B145/B90*100</f>
        <v>0.0451736742637432</v>
      </c>
      <c r="D145" s="35" t="n">
        <v>144</v>
      </c>
      <c r="E145" s="45" t="n">
        <f aca="false">D145/D90*100</f>
        <v>0.0466281984029842</v>
      </c>
      <c r="F145" s="35" t="n">
        <v>161</v>
      </c>
      <c r="G145" s="45" t="n">
        <f aca="false">F145/F90*100</f>
        <v>0.0439475250173333</v>
      </c>
    </row>
    <row r="146" customFormat="false" ht="15" hidden="false" customHeight="true" outlineLevel="0" collapsed="false">
      <c r="A146" s="11" t="s">
        <v>61</v>
      </c>
      <c r="B146" s="35" t="n">
        <v>279</v>
      </c>
      <c r="C146" s="45" t="n">
        <f aca="false">B146/B90*100</f>
        <v>0.0413228036707683</v>
      </c>
      <c r="D146" s="35" t="n">
        <v>129</v>
      </c>
      <c r="E146" s="45" t="n">
        <f aca="false">D146/D90*100</f>
        <v>0.0417710944026734</v>
      </c>
      <c r="F146" s="35" t="n">
        <v>150</v>
      </c>
      <c r="G146" s="45" t="n">
        <f aca="false">F146/F90*100</f>
        <v>0.0409448990844721</v>
      </c>
    </row>
    <row r="147" customFormat="false" ht="15" hidden="false" customHeight="true" outlineLevel="0" collapsed="false">
      <c r="A147" s="11" t="s">
        <v>62</v>
      </c>
      <c r="B147" s="35" t="n">
        <v>1049</v>
      </c>
      <c r="C147" s="45" t="n">
        <f aca="false">B147/B90*100</f>
        <v>0.155367817385792</v>
      </c>
      <c r="D147" s="35" t="n">
        <v>502</v>
      </c>
      <c r="E147" s="45" t="n">
        <f aca="false">D147/D90*100</f>
        <v>0.162551080543737</v>
      </c>
      <c r="F147" s="35" t="n">
        <v>547</v>
      </c>
      <c r="G147" s="45" t="n">
        <f aca="false">F147/F90*100</f>
        <v>0.149312398661375</v>
      </c>
    </row>
    <row r="148" customFormat="false" ht="15" hidden="false" customHeight="true" outlineLevel="0" collapsed="false">
      <c r="A148" s="11" t="s">
        <v>63</v>
      </c>
      <c r="B148" s="35" t="n">
        <v>604</v>
      </c>
      <c r="C148" s="45" t="n">
        <f aca="false">B148/B90*100</f>
        <v>0.0894586860829537</v>
      </c>
      <c r="D148" s="35" t="n">
        <v>269</v>
      </c>
      <c r="E148" s="45" t="n">
        <f aca="false">D148/D90*100</f>
        <v>0.0871040650722413</v>
      </c>
      <c r="F148" s="35" t="n">
        <v>335</v>
      </c>
      <c r="G148" s="45" t="n">
        <f aca="false">F148/F90*100</f>
        <v>0.0914436079553209</v>
      </c>
    </row>
    <row r="149" customFormat="false" ht="15" hidden="false" customHeight="true" outlineLevel="0" collapsed="false">
      <c r="A149" s="11" t="s">
        <v>64</v>
      </c>
      <c r="B149" s="35" t="n">
        <v>64</v>
      </c>
      <c r="C149" s="45" t="n">
        <f aca="false">B149/B90*100</f>
        <v>0.00947906607501496</v>
      </c>
      <c r="D149" s="35" t="n">
        <v>39</v>
      </c>
      <c r="E149" s="45" t="n">
        <f aca="false">D149/D90*100</f>
        <v>0.0126284704008082</v>
      </c>
      <c r="F149" s="35" t="n">
        <v>25</v>
      </c>
      <c r="G149" s="45" t="n">
        <f aca="false">F149/F90*100</f>
        <v>0.00682414984741201</v>
      </c>
    </row>
    <row r="150" customFormat="false" ht="15" hidden="false" customHeight="true" outlineLevel="0" collapsed="false">
      <c r="A150" s="11" t="s">
        <v>65</v>
      </c>
      <c r="B150" s="35" t="n">
        <v>8</v>
      </c>
      <c r="C150" s="45" t="n">
        <f aca="false">B150/B90*100</f>
        <v>0.00118488325937687</v>
      </c>
      <c r="D150" s="35" t="n">
        <v>6</v>
      </c>
      <c r="E150" s="45" t="n">
        <f aca="false">D150/D90*100</f>
        <v>0.00194284160012434</v>
      </c>
      <c r="F150" s="35" t="n">
        <v>2</v>
      </c>
      <c r="G150" s="45" t="n">
        <f aca="false">F150/F90*100</f>
        <v>0.000545931987792961</v>
      </c>
    </row>
    <row r="151" customFormat="false" ht="15" hidden="false" customHeight="true" outlineLevel="0" collapsed="false">
      <c r="A151" s="11" t="s">
        <v>66</v>
      </c>
      <c r="B151" s="35" t="n">
        <v>211</v>
      </c>
      <c r="C151" s="45" t="n">
        <f aca="false">B151/B90*100</f>
        <v>0.0312512959660649</v>
      </c>
      <c r="D151" s="35" t="n">
        <v>99</v>
      </c>
      <c r="E151" s="45" t="n">
        <f aca="false">D151/D90*100</f>
        <v>0.0320568864020516</v>
      </c>
      <c r="F151" s="35" t="n">
        <v>112</v>
      </c>
      <c r="G151" s="45" t="n">
        <f aca="false">F151/F90*100</f>
        <v>0.0305721913164058</v>
      </c>
    </row>
    <row r="152" customFormat="false" ht="15" hidden="false" customHeight="true" outlineLevel="0" collapsed="false">
      <c r="A152" s="11" t="s">
        <v>67</v>
      </c>
      <c r="B152" s="35" t="n">
        <v>12</v>
      </c>
      <c r="C152" s="45" t="n">
        <f aca="false">B152/B90*100</f>
        <v>0.00177732488906531</v>
      </c>
      <c r="D152" s="35" t="n">
        <v>5</v>
      </c>
      <c r="E152" s="45" t="n">
        <f aca="false">D152/D90*100</f>
        <v>0.00161903466677028</v>
      </c>
      <c r="F152" s="35" t="n">
        <v>7</v>
      </c>
      <c r="G152" s="45" t="n">
        <f aca="false">F152/F90*100</f>
        <v>0.00191076195727536</v>
      </c>
    </row>
    <row r="153" customFormat="false" ht="15" hidden="false" customHeight="true" outlineLevel="0" collapsed="false">
      <c r="A153" s="11" t="s">
        <v>68</v>
      </c>
      <c r="B153" s="35" t="n">
        <v>84</v>
      </c>
      <c r="C153" s="45" t="n">
        <f aca="false">B153/B90*100</f>
        <v>0.0124412742234571</v>
      </c>
      <c r="D153" s="35" t="n">
        <v>46</v>
      </c>
      <c r="E153" s="45" t="n">
        <f aca="false">D153/D90*100</f>
        <v>0.0148951189342866</v>
      </c>
      <c r="F153" s="35" t="n">
        <v>38</v>
      </c>
      <c r="G153" s="45" t="n">
        <f aca="false">F153/F90*100</f>
        <v>0.0103727077680663</v>
      </c>
    </row>
    <row r="154" customFormat="false" ht="15" hidden="false" customHeight="true" outlineLevel="0" collapsed="false">
      <c r="A154" s="29" t="s">
        <v>69</v>
      </c>
      <c r="B154" s="35" t="n">
        <v>23</v>
      </c>
      <c r="C154" s="45" t="n">
        <f aca="false">B154/B90*100</f>
        <v>0.0034065393707085</v>
      </c>
      <c r="D154" s="35" t="n">
        <v>17</v>
      </c>
      <c r="E154" s="45" t="n">
        <f aca="false">D154/D90*100</f>
        <v>0.00550471786701897</v>
      </c>
      <c r="F154" s="35" t="n">
        <v>6</v>
      </c>
      <c r="G154" s="45" t="n">
        <f aca="false">F154/F90*100</f>
        <v>0.00163779596337888</v>
      </c>
    </row>
    <row r="155" customFormat="false" ht="12" hidden="false" customHeight="true" outlineLevel="0" collapsed="false">
      <c r="A155" s="11" t="s">
        <v>56</v>
      </c>
      <c r="B155" s="35"/>
      <c r="C155" s="55"/>
      <c r="D155" s="35"/>
      <c r="E155" s="55"/>
      <c r="F155" s="35"/>
      <c r="G155" s="55"/>
    </row>
    <row r="156" customFormat="false" ht="12" hidden="false" customHeight="true" outlineLevel="0" collapsed="false">
      <c r="A156" s="35" t="s">
        <v>70</v>
      </c>
      <c r="B156" s="35"/>
      <c r="C156" s="55"/>
      <c r="D156" s="35"/>
      <c r="E156" s="55"/>
      <c r="F156" s="35"/>
      <c r="G156" s="55"/>
    </row>
    <row r="157" customFormat="false" ht="12" hidden="false" customHeight="true" outlineLevel="0" collapsed="false">
      <c r="A157" s="13" t="s">
        <v>71</v>
      </c>
      <c r="B157" s="35" t="n">
        <v>7</v>
      </c>
      <c r="C157" s="45" t="n">
        <f aca="false">B157/B90*100</f>
        <v>0.00103677285195476</v>
      </c>
      <c r="D157" s="35" t="n">
        <v>5</v>
      </c>
      <c r="E157" s="45" t="n">
        <f aca="false">D157/D90*100</f>
        <v>0.00161903466677028</v>
      </c>
      <c r="F157" s="35" t="n">
        <v>2</v>
      </c>
      <c r="G157" s="45" t="n">
        <f aca="false">F157/F90*100</f>
        <v>0.000545931987792961</v>
      </c>
    </row>
    <row r="158" customFormat="false" ht="15" hidden="false" customHeight="true" outlineLevel="0" collapsed="false">
      <c r="A158" s="29" t="s">
        <v>72</v>
      </c>
      <c r="B158" s="35" t="n">
        <v>166</v>
      </c>
      <c r="C158" s="45" t="n">
        <f aca="false">B158/B90*100</f>
        <v>0.0245863276320701</v>
      </c>
      <c r="D158" s="35" t="n">
        <v>98</v>
      </c>
      <c r="E158" s="45" t="n">
        <f aca="false">D158/D90*100</f>
        <v>0.0317330794686976</v>
      </c>
      <c r="F158" s="35" t="n">
        <v>68</v>
      </c>
      <c r="G158" s="45" t="n">
        <f aca="false">F158/F90*100</f>
        <v>0.0185616875849607</v>
      </c>
    </row>
    <row r="159" customFormat="false" ht="12" hidden="false" customHeight="true" outlineLevel="0" collapsed="false">
      <c r="A159" s="11" t="s">
        <v>56</v>
      </c>
      <c r="B159" s="35"/>
      <c r="C159" s="55"/>
      <c r="D159" s="35"/>
      <c r="E159" s="55"/>
      <c r="F159" s="35"/>
      <c r="G159" s="55"/>
    </row>
    <row r="160" customFormat="false" ht="14.25" hidden="false" customHeight="true" outlineLevel="0" collapsed="false">
      <c r="A160" s="11" t="s">
        <v>73</v>
      </c>
      <c r="B160" s="35" t="n">
        <v>13</v>
      </c>
      <c r="C160" s="45" t="n">
        <f aca="false">B160/B90*100</f>
        <v>0.00192543529648741</v>
      </c>
      <c r="D160" s="35" t="n">
        <v>13</v>
      </c>
      <c r="E160" s="45" t="n">
        <f aca="false">D160/D90*100</f>
        <v>0.00420949013360274</v>
      </c>
      <c r="F160" s="9" t="s">
        <v>96</v>
      </c>
      <c r="G160" s="9" t="s">
        <v>96</v>
      </c>
    </row>
    <row r="161" customFormat="false" ht="14.25" hidden="false" customHeight="true" outlineLevel="0" collapsed="false">
      <c r="A161" s="11" t="s">
        <v>74</v>
      </c>
      <c r="B161" s="35" t="n">
        <v>1</v>
      </c>
      <c r="C161" s="45" t="n">
        <f aca="false">B161/B90*100</f>
        <v>0.000148110407422109</v>
      </c>
      <c r="D161" s="35" t="n">
        <v>1</v>
      </c>
      <c r="E161" s="45" t="n">
        <f aca="false">D161/D90*100</f>
        <v>0.000323806933354057</v>
      </c>
      <c r="F161" s="9" t="s">
        <v>96</v>
      </c>
      <c r="G161" s="9" t="s">
        <v>96</v>
      </c>
    </row>
    <row r="162" customFormat="false" ht="14.25" hidden="false" customHeight="true" outlineLevel="0" collapsed="false">
      <c r="A162" s="11" t="s">
        <v>75</v>
      </c>
      <c r="B162" s="35" t="n">
        <v>2</v>
      </c>
      <c r="C162" s="45" t="n">
        <f aca="false">B162/B90*100</f>
        <v>0.000296220814844217</v>
      </c>
      <c r="D162" s="35" t="n">
        <v>2</v>
      </c>
      <c r="E162" s="45" t="n">
        <f aca="false">D162/D90*100</f>
        <v>0.000647613866708114</v>
      </c>
      <c r="F162" s="9" t="s">
        <v>96</v>
      </c>
      <c r="G162" s="9" t="s">
        <v>96</v>
      </c>
    </row>
    <row r="163" customFormat="false" ht="14.25" hidden="false" customHeight="true" outlineLevel="0" collapsed="false">
      <c r="A163" s="11" t="s">
        <v>76</v>
      </c>
      <c r="B163" s="35" t="n">
        <v>44</v>
      </c>
      <c r="C163" s="45" t="n">
        <f aca="false">B163/B90*100</f>
        <v>0.00651685792657279</v>
      </c>
      <c r="D163" s="35" t="n">
        <v>18</v>
      </c>
      <c r="E163" s="45" t="n">
        <f aca="false">D163/D90*100</f>
        <v>0.00582852480037303</v>
      </c>
      <c r="F163" s="35" t="n">
        <v>26</v>
      </c>
      <c r="G163" s="45" t="n">
        <f aca="false">F163/F90*100</f>
        <v>0.00709711584130849</v>
      </c>
    </row>
    <row r="164" customFormat="false" ht="14.25" hidden="false" customHeight="true" outlineLevel="0" collapsed="false">
      <c r="A164" s="11" t="s">
        <v>77</v>
      </c>
      <c r="B164" s="35" t="n">
        <v>67</v>
      </c>
      <c r="C164" s="45" t="n">
        <f aca="false">B164/B90*100</f>
        <v>0.00992339729728129</v>
      </c>
      <c r="D164" s="35" t="n">
        <v>31</v>
      </c>
      <c r="E164" s="45" t="n">
        <f aca="false">D164/D90*100</f>
        <v>0.0100380149339758</v>
      </c>
      <c r="F164" s="35" t="n">
        <v>36</v>
      </c>
      <c r="G164" s="45" t="n">
        <f aca="false">F164/F90*100</f>
        <v>0.00982677578027329</v>
      </c>
    </row>
    <row r="165" customFormat="false" ht="13.5" hidden="false" customHeight="true" outlineLevel="0" collapsed="false">
      <c r="A165" s="11" t="s">
        <v>78</v>
      </c>
      <c r="B165" s="35"/>
      <c r="C165" s="45"/>
      <c r="D165" s="35"/>
      <c r="E165" s="45"/>
      <c r="F165" s="35"/>
      <c r="G165" s="45"/>
    </row>
    <row r="166" customFormat="false" ht="12.75" hidden="false" customHeight="true" outlineLevel="0" collapsed="false">
      <c r="A166" s="36" t="s">
        <v>79</v>
      </c>
      <c r="B166" s="35" t="n">
        <v>5</v>
      </c>
      <c r="C166" s="45" t="n">
        <f aca="false">B166/B90*100</f>
        <v>0.000740552037110544</v>
      </c>
      <c r="D166" s="35" t="n">
        <v>5</v>
      </c>
      <c r="E166" s="45" t="n">
        <f aca="false">D166/D90*100</f>
        <v>0.00161903466677028</v>
      </c>
      <c r="F166" s="9" t="s">
        <v>96</v>
      </c>
      <c r="G166" s="9" t="s">
        <v>96</v>
      </c>
    </row>
    <row r="167" customFormat="false" ht="15" hidden="false" customHeight="true" outlineLevel="0" collapsed="false">
      <c r="A167" s="29" t="s">
        <v>80</v>
      </c>
      <c r="B167" s="35" t="n">
        <v>15</v>
      </c>
      <c r="C167" s="45" t="n">
        <f aca="false">B167/B90*100</f>
        <v>0.00222165611133163</v>
      </c>
      <c r="D167" s="35" t="n">
        <v>13</v>
      </c>
      <c r="E167" s="45" t="n">
        <f aca="false">D167/D90*100</f>
        <v>0.00420949013360274</v>
      </c>
      <c r="F167" s="35" t="n">
        <v>2</v>
      </c>
      <c r="G167" s="45" t="n">
        <f aca="false">F167/F90*100</f>
        <v>0.000545931987792961</v>
      </c>
    </row>
    <row r="168" customFormat="false" ht="14.25" hidden="false" customHeight="true" outlineLevel="0" collapsed="false">
      <c r="A168" s="31" t="s">
        <v>87</v>
      </c>
      <c r="B168" s="9"/>
      <c r="C168" s="11"/>
      <c r="D168" s="9"/>
      <c r="E168" s="11"/>
      <c r="F168" s="9"/>
      <c r="G168" s="11"/>
    </row>
    <row r="169" customFormat="false" ht="12" hidden="false" customHeight="true" outlineLevel="0" collapsed="false">
      <c r="A169" s="29" t="s">
        <v>82</v>
      </c>
      <c r="B169" s="9" t="s">
        <v>96</v>
      </c>
      <c r="C169" s="9" t="s">
        <v>96</v>
      </c>
      <c r="D169" s="9" t="s">
        <v>96</v>
      </c>
      <c r="E169" s="9" t="s">
        <v>96</v>
      </c>
      <c r="F169" s="9" t="s">
        <v>96</v>
      </c>
      <c r="G169" s="9" t="s">
        <v>96</v>
      </c>
    </row>
    <row r="170" customFormat="false" ht="13.5" hidden="false" customHeight="true" outlineLevel="0" collapsed="false">
      <c r="A170" s="33" t="s">
        <v>83</v>
      </c>
      <c r="B170" s="9"/>
      <c r="C170" s="52"/>
      <c r="D170" s="9"/>
      <c r="E170" s="52"/>
      <c r="F170" s="9"/>
      <c r="G170" s="52"/>
    </row>
    <row r="171" customFormat="false" ht="12" hidden="false" customHeight="true" outlineLevel="0" collapsed="false">
      <c r="A171" s="16" t="s">
        <v>84</v>
      </c>
      <c r="B171" s="9" t="s">
        <v>96</v>
      </c>
      <c r="C171" s="9" t="s">
        <v>96</v>
      </c>
      <c r="D171" s="9" t="s">
        <v>96</v>
      </c>
      <c r="E171" s="9" t="s">
        <v>96</v>
      </c>
      <c r="F171" s="9" t="s">
        <v>96</v>
      </c>
      <c r="G171" s="9" t="s">
        <v>96</v>
      </c>
    </row>
    <row r="172" customFormat="false" ht="15" hidden="false" customHeight="true" outlineLevel="0" collapsed="false">
      <c r="A172" s="21" t="s">
        <v>106</v>
      </c>
      <c r="B172" s="9"/>
      <c r="C172" s="22"/>
      <c r="D172" s="9"/>
      <c r="E172" s="15"/>
      <c r="F172" s="23" t="s">
        <v>40</v>
      </c>
      <c r="G172" s="23"/>
    </row>
    <row r="173" customFormat="false" ht="15.75" hidden="false" customHeight="true" outlineLevel="0" collapsed="false">
      <c r="A173" s="3"/>
      <c r="B173" s="4" t="s">
        <v>94</v>
      </c>
      <c r="C173" s="4"/>
      <c r="D173" s="4"/>
      <c r="E173" s="4"/>
      <c r="F173" s="4"/>
      <c r="G173" s="4"/>
    </row>
    <row r="174" customFormat="false" ht="45.75" hidden="false" customHeight="true" outlineLevel="0" collapsed="false">
      <c r="A174" s="3"/>
      <c r="B174" s="5" t="s">
        <v>90</v>
      </c>
      <c r="C174" s="5" t="s">
        <v>4</v>
      </c>
      <c r="D174" s="5" t="s">
        <v>91</v>
      </c>
      <c r="E174" s="6" t="s">
        <v>4</v>
      </c>
      <c r="F174" s="7" t="s">
        <v>92</v>
      </c>
      <c r="G174" s="7" t="s">
        <v>4</v>
      </c>
    </row>
    <row r="175" customFormat="false" ht="26.25" hidden="false" customHeight="true" outlineLevel="0" collapsed="false">
      <c r="A175" s="8" t="s">
        <v>7</v>
      </c>
      <c r="B175" s="35" t="n">
        <v>450532</v>
      </c>
      <c r="C175" s="49" t="n">
        <f aca="false">SUM(C178+C211)</f>
        <v>100</v>
      </c>
      <c r="D175" s="35" t="n">
        <v>207784</v>
      </c>
      <c r="E175" s="49" t="n">
        <f aca="false">SUM(E178+E211)</f>
        <v>100</v>
      </c>
      <c r="F175" s="35" t="n">
        <v>242748</v>
      </c>
      <c r="G175" s="49" t="n">
        <f aca="false">SUM(G178+G211)</f>
        <v>100</v>
      </c>
    </row>
    <row r="176" customFormat="false" ht="15" hidden="false" customHeight="true" outlineLevel="0" collapsed="false">
      <c r="A176" s="11" t="s">
        <v>8</v>
      </c>
      <c r="B176" s="35"/>
      <c r="C176" s="50"/>
      <c r="D176" s="35"/>
      <c r="E176" s="50"/>
      <c r="F176" s="35"/>
      <c r="G176" s="50"/>
    </row>
    <row r="177" customFormat="false" ht="12" hidden="false" customHeight="true" outlineLevel="0" collapsed="false">
      <c r="A177" s="13" t="s">
        <v>9</v>
      </c>
      <c r="B177" s="13"/>
      <c r="C177" s="35"/>
      <c r="D177" s="13"/>
      <c r="E177" s="35"/>
      <c r="F177" s="13"/>
      <c r="G177" s="35"/>
    </row>
    <row r="178" customFormat="false" ht="18.75" hidden="false" customHeight="true" outlineLevel="0" collapsed="false">
      <c r="A178" s="16" t="s">
        <v>10</v>
      </c>
      <c r="B178" s="13" t="n">
        <f aca="false">SUM(B181:B207)</f>
        <v>422228</v>
      </c>
      <c r="C178" s="45" t="n">
        <f aca="false">B178/B175*100</f>
        <v>93.7176493567605</v>
      </c>
      <c r="D178" s="13" t="n">
        <f aca="false">SUM(D181:D207)</f>
        <v>194869</v>
      </c>
      <c r="E178" s="45" t="n">
        <f aca="false">D178/D175*100</f>
        <v>93.784410734224</v>
      </c>
      <c r="F178" s="13" t="n">
        <f aca="false">SUM(F181:F207)</f>
        <v>227359</v>
      </c>
      <c r="G178" s="45" t="n">
        <f aca="false">F178/F175*100</f>
        <v>93.6605038970455</v>
      </c>
    </row>
    <row r="179" customFormat="false" ht="15" hidden="false" customHeight="true" outlineLevel="0" collapsed="false">
      <c r="A179" s="13" t="s">
        <v>11</v>
      </c>
      <c r="B179" s="13"/>
      <c r="C179" s="35"/>
      <c r="D179" s="45"/>
      <c r="E179" s="35"/>
      <c r="F179" s="35"/>
      <c r="G179" s="35"/>
    </row>
    <row r="180" customFormat="false" ht="16.5" hidden="false" customHeight="true" outlineLevel="0" collapsed="false">
      <c r="A180" s="13" t="s">
        <v>12</v>
      </c>
      <c r="B180" s="13"/>
      <c r="C180" s="35"/>
      <c r="D180" s="45"/>
      <c r="E180" s="35"/>
      <c r="F180" s="35"/>
      <c r="G180" s="35"/>
    </row>
    <row r="181" customFormat="false" ht="15" hidden="false" customHeight="true" outlineLevel="0" collapsed="false">
      <c r="A181" s="20" t="s">
        <v>13</v>
      </c>
      <c r="B181" s="35" t="n">
        <v>1273</v>
      </c>
      <c r="C181" s="45" t="n">
        <f aca="false">B181/B175*100</f>
        <v>0.282554846270631</v>
      </c>
      <c r="D181" s="35" t="n">
        <v>669</v>
      </c>
      <c r="E181" s="45" t="n">
        <f aca="false">D181/D175*100</f>
        <v>0.321968967774227</v>
      </c>
      <c r="F181" s="35" t="n">
        <v>604</v>
      </c>
      <c r="G181" s="45" t="n">
        <f aca="false">F181/F175*100</f>
        <v>0.248817703956366</v>
      </c>
    </row>
    <row r="182" customFormat="false" ht="20.25" hidden="false" customHeight="true" outlineLevel="0" collapsed="false">
      <c r="A182" s="11" t="s">
        <v>14</v>
      </c>
      <c r="B182" s="35" t="n">
        <v>3254</v>
      </c>
      <c r="C182" s="45" t="n">
        <f aca="false">B182/B175*100</f>
        <v>0.722257242548809</v>
      </c>
      <c r="D182" s="35" t="n">
        <v>1376</v>
      </c>
      <c r="E182" s="45" t="n">
        <f aca="false">D182/D175*100</f>
        <v>0.662226157933238</v>
      </c>
      <c r="F182" s="35" t="n">
        <v>1878</v>
      </c>
      <c r="G182" s="45" t="n">
        <f aca="false">F182/F175*100</f>
        <v>0.773641801374265</v>
      </c>
    </row>
    <row r="183" customFormat="false" ht="20.25" hidden="false" customHeight="true" outlineLevel="0" collapsed="false">
      <c r="A183" s="11" t="s">
        <v>15</v>
      </c>
      <c r="B183" s="35" t="n">
        <v>1196</v>
      </c>
      <c r="C183" s="45" t="n">
        <f aca="false">B183/B175*100</f>
        <v>0.265463940408228</v>
      </c>
      <c r="D183" s="35" t="n">
        <v>481</v>
      </c>
      <c r="E183" s="45" t="n">
        <f aca="false">D183/D175*100</f>
        <v>0.231490393870558</v>
      </c>
      <c r="F183" s="35" t="n">
        <v>715</v>
      </c>
      <c r="G183" s="45" t="n">
        <f aca="false">F183/F175*100</f>
        <v>0.294544136305963</v>
      </c>
    </row>
    <row r="184" customFormat="false" ht="20.25" hidden="false" customHeight="true" outlineLevel="0" collapsed="false">
      <c r="A184" s="11" t="s">
        <v>16</v>
      </c>
      <c r="B184" s="35" t="n">
        <v>7469</v>
      </c>
      <c r="C184" s="45" t="n">
        <f aca="false">B184/B175*100</f>
        <v>1.65781786865306</v>
      </c>
      <c r="D184" s="35" t="n">
        <v>3619</v>
      </c>
      <c r="E184" s="45" t="n">
        <f aca="false">D184/D175*100</f>
        <v>1.74171254764563</v>
      </c>
      <c r="F184" s="35" t="n">
        <v>3850</v>
      </c>
      <c r="G184" s="45" t="n">
        <f aca="false">F184/F175*100</f>
        <v>1.58600688780134</v>
      </c>
    </row>
    <row r="185" customFormat="false" ht="20.25" hidden="false" customHeight="true" outlineLevel="0" collapsed="false">
      <c r="A185" s="11" t="s">
        <v>17</v>
      </c>
      <c r="B185" s="35" t="n">
        <v>2739</v>
      </c>
      <c r="C185" s="45" t="n">
        <f aca="false">B185/B175*100</f>
        <v>0.607947937105466</v>
      </c>
      <c r="D185" s="35" t="n">
        <v>1339</v>
      </c>
      <c r="E185" s="45" t="n">
        <f aca="false">D185/D175*100</f>
        <v>0.64441920455858</v>
      </c>
      <c r="F185" s="35" t="n">
        <v>1400</v>
      </c>
      <c r="G185" s="45" t="n">
        <f aca="false">F185/F175*100</f>
        <v>0.576729777382306</v>
      </c>
    </row>
    <row r="186" customFormat="false" ht="20.25" hidden="false" customHeight="true" outlineLevel="0" collapsed="false">
      <c r="A186" s="11" t="s">
        <v>18</v>
      </c>
      <c r="B186" s="35" t="n">
        <v>3041</v>
      </c>
      <c r="C186" s="45" t="n">
        <f aca="false">B186/B175*100</f>
        <v>0.674979801656708</v>
      </c>
      <c r="D186" s="35" t="n">
        <v>1288</v>
      </c>
      <c r="E186" s="45" t="n">
        <f aca="false">D186/D175*100</f>
        <v>0.619874485042159</v>
      </c>
      <c r="F186" s="35" t="n">
        <v>1753</v>
      </c>
      <c r="G186" s="45" t="n">
        <f aca="false">F186/F175*100</f>
        <v>0.722148071250845</v>
      </c>
    </row>
    <row r="187" customFormat="false" ht="20.25" hidden="false" customHeight="true" outlineLevel="0" collapsed="false">
      <c r="A187" s="11" t="s">
        <v>19</v>
      </c>
      <c r="B187" s="35" t="n">
        <v>3181</v>
      </c>
      <c r="C187" s="45" t="n">
        <f aca="false">B187/B175*100</f>
        <v>0.706054175951986</v>
      </c>
      <c r="D187" s="35" t="n">
        <v>1463</v>
      </c>
      <c r="E187" s="45" t="n">
        <f aca="false">D187/D175*100</f>
        <v>0.704096561814192</v>
      </c>
      <c r="F187" s="35" t="n">
        <v>1718</v>
      </c>
      <c r="G187" s="45" t="n">
        <f aca="false">F187/F175*100</f>
        <v>0.707729826816287</v>
      </c>
    </row>
    <row r="188" customFormat="false" ht="20.25" hidden="false" customHeight="true" outlineLevel="0" collapsed="false">
      <c r="A188" s="11" t="s">
        <v>20</v>
      </c>
      <c r="B188" s="35" t="n">
        <v>800</v>
      </c>
      <c r="C188" s="45" t="n">
        <f aca="false">B188/B175*100</f>
        <v>0.177567853115872</v>
      </c>
      <c r="D188" s="35" t="n">
        <v>369</v>
      </c>
      <c r="E188" s="45" t="n">
        <f aca="false">D188/D175*100</f>
        <v>0.177588264736457</v>
      </c>
      <c r="F188" s="35" t="n">
        <v>431</v>
      </c>
      <c r="G188" s="45" t="n">
        <f aca="false">F188/F175*100</f>
        <v>0.177550381465553</v>
      </c>
    </row>
    <row r="189" customFormat="false" ht="20.25" hidden="false" customHeight="true" outlineLevel="0" collapsed="false">
      <c r="A189" s="11" t="s">
        <v>21</v>
      </c>
      <c r="B189" s="35" t="n">
        <v>3512</v>
      </c>
      <c r="C189" s="45" t="n">
        <f aca="false">B189/B175*100</f>
        <v>0.779522875178678</v>
      </c>
      <c r="D189" s="35" t="n">
        <v>1300</v>
      </c>
      <c r="E189" s="45" t="n">
        <f aca="false">D189/D175*100</f>
        <v>0.62564971316367</v>
      </c>
      <c r="F189" s="35" t="n">
        <v>2212</v>
      </c>
      <c r="G189" s="45" t="n">
        <f aca="false">F189/F175*100</f>
        <v>0.911233048264043</v>
      </c>
    </row>
    <row r="190" customFormat="false" ht="20.25" hidden="false" customHeight="true" outlineLevel="0" collapsed="false">
      <c r="A190" s="11" t="s">
        <v>22</v>
      </c>
      <c r="B190" s="35" t="n">
        <v>1468</v>
      </c>
      <c r="C190" s="45" t="n">
        <f aca="false">B190/B175*100</f>
        <v>0.325837010467625</v>
      </c>
      <c r="D190" s="35" t="n">
        <v>614</v>
      </c>
      <c r="E190" s="45" t="n">
        <f aca="false">D190/D175*100</f>
        <v>0.295499172217303</v>
      </c>
      <c r="F190" s="35" t="n">
        <v>854</v>
      </c>
      <c r="G190" s="45" t="n">
        <f aca="false">F190/F175*100</f>
        <v>0.351805164203207</v>
      </c>
    </row>
    <row r="191" customFormat="false" ht="20.25" hidden="false" customHeight="true" outlineLevel="0" collapsed="false">
      <c r="A191" s="11" t="s">
        <v>23</v>
      </c>
      <c r="B191" s="35" t="n">
        <v>358156</v>
      </c>
      <c r="C191" s="45" t="n">
        <f aca="false">B191/B175*100</f>
        <v>79.4962400007103</v>
      </c>
      <c r="D191" s="35" t="n">
        <v>166966</v>
      </c>
      <c r="E191" s="45" t="n">
        <f aca="false">D191/D175*100</f>
        <v>80.355561544681</v>
      </c>
      <c r="F191" s="35" t="n">
        <v>191190</v>
      </c>
      <c r="G191" s="45" t="n">
        <f aca="false">F191/F175*100</f>
        <v>78.7606900983736</v>
      </c>
    </row>
    <row r="192" customFormat="false" ht="20.25" hidden="false" customHeight="true" outlineLevel="0" collapsed="false">
      <c r="A192" s="11" t="s">
        <v>24</v>
      </c>
      <c r="B192" s="35" t="n">
        <v>1088</v>
      </c>
      <c r="C192" s="45" t="n">
        <f aca="false">B192/B175*100</f>
        <v>0.241492280237586</v>
      </c>
      <c r="D192" s="35" t="n">
        <v>515</v>
      </c>
      <c r="E192" s="45" t="n">
        <f aca="false">D192/D175*100</f>
        <v>0.247853540214839</v>
      </c>
      <c r="F192" s="35" t="n">
        <v>573</v>
      </c>
      <c r="G192" s="45" t="n">
        <f aca="false">F192/F175*100</f>
        <v>0.236047258885758</v>
      </c>
    </row>
    <row r="193" customFormat="false" ht="20.25" hidden="false" customHeight="true" outlineLevel="0" collapsed="false">
      <c r="A193" s="11" t="s">
        <v>25</v>
      </c>
      <c r="B193" s="35" t="n">
        <v>2211</v>
      </c>
      <c r="C193" s="45" t="n">
        <f aca="false">B193/B175*100</f>
        <v>0.490753154048991</v>
      </c>
      <c r="D193" s="35" t="n">
        <v>942</v>
      </c>
      <c r="E193" s="45" t="n">
        <f aca="false">D193/D175*100</f>
        <v>0.453355407538598</v>
      </c>
      <c r="F193" s="35" t="n">
        <v>1269</v>
      </c>
      <c r="G193" s="45" t="n">
        <f aca="false">F193/F175*100</f>
        <v>0.522764348212962</v>
      </c>
    </row>
    <row r="194" customFormat="false" ht="20.25" hidden="false" customHeight="true" outlineLevel="0" collapsed="false">
      <c r="A194" s="11" t="s">
        <v>26</v>
      </c>
      <c r="B194" s="35" t="n">
        <v>4939</v>
      </c>
      <c r="C194" s="45" t="n">
        <f aca="false">B194/B175*100</f>
        <v>1.09625953317411</v>
      </c>
      <c r="D194" s="35" t="n">
        <v>2294</v>
      </c>
      <c r="E194" s="45" t="n">
        <f aca="false">D194/D175*100</f>
        <v>1.10403110922881</v>
      </c>
      <c r="F194" s="35" t="n">
        <v>2645</v>
      </c>
      <c r="G194" s="45" t="n">
        <f aca="false">F194/F175*100</f>
        <v>1.08960732941157</v>
      </c>
    </row>
    <row r="195" customFormat="false" ht="20.25" hidden="false" customHeight="true" outlineLevel="0" collapsed="false">
      <c r="A195" s="11" t="s">
        <v>27</v>
      </c>
      <c r="B195" s="35" t="n">
        <v>3101</v>
      </c>
      <c r="C195" s="45" t="n">
        <f aca="false">B195/B175*100</f>
        <v>0.688297390640398</v>
      </c>
      <c r="D195" s="35" t="n">
        <v>1414</v>
      </c>
      <c r="E195" s="45" t="n">
        <f aca="false">D195/D175*100</f>
        <v>0.680514380318023</v>
      </c>
      <c r="F195" s="35" t="n">
        <v>1687</v>
      </c>
      <c r="G195" s="45" t="n">
        <f aca="false">F195/F175*100</f>
        <v>0.694959381745679</v>
      </c>
    </row>
    <row r="196" customFormat="false" ht="20.25" hidden="false" customHeight="true" outlineLevel="0" collapsed="false">
      <c r="A196" s="11" t="s">
        <v>28</v>
      </c>
      <c r="B196" s="35" t="n">
        <v>2706</v>
      </c>
      <c r="C196" s="45" t="n">
        <f aca="false">B196/B175*100</f>
        <v>0.600623263164437</v>
      </c>
      <c r="D196" s="35" t="n">
        <v>1188</v>
      </c>
      <c r="E196" s="45" t="n">
        <f aca="false">D196/D175*100</f>
        <v>0.571747584029569</v>
      </c>
      <c r="F196" s="35" t="n">
        <v>1518</v>
      </c>
      <c r="G196" s="45" t="n">
        <f aca="false">F196/F175*100</f>
        <v>0.625339858618815</v>
      </c>
    </row>
    <row r="197" customFormat="false" ht="20.25" hidden="false" customHeight="true" outlineLevel="0" collapsed="false">
      <c r="A197" s="11" t="s">
        <v>29</v>
      </c>
      <c r="B197" s="35" t="n">
        <v>5580</v>
      </c>
      <c r="C197" s="45" t="n">
        <f aca="false">B197/B175*100</f>
        <v>1.23853577548321</v>
      </c>
      <c r="D197" s="35" t="n">
        <v>1989</v>
      </c>
      <c r="E197" s="45" t="n">
        <f aca="false">D197/D175*100</f>
        <v>0.957244061140415</v>
      </c>
      <c r="F197" s="35" t="n">
        <v>3591</v>
      </c>
      <c r="G197" s="45" t="n">
        <f aca="false">F197/F175*100</f>
        <v>1.47931187898561</v>
      </c>
    </row>
    <row r="198" customFormat="false" ht="20.25" hidden="false" customHeight="true" outlineLevel="0" collapsed="false">
      <c r="A198" s="11" t="s">
        <v>30</v>
      </c>
      <c r="B198" s="35" t="n">
        <v>778</v>
      </c>
      <c r="C198" s="45" t="n">
        <f aca="false">B198/B175*100</f>
        <v>0.172684737155185</v>
      </c>
      <c r="D198" s="35" t="n">
        <v>347</v>
      </c>
      <c r="E198" s="45" t="n">
        <f aca="false">D198/D175*100</f>
        <v>0.167000346513687</v>
      </c>
      <c r="F198" s="35" t="n">
        <v>431</v>
      </c>
      <c r="G198" s="45" t="n">
        <f aca="false">F198/F175*100</f>
        <v>0.177550381465553</v>
      </c>
    </row>
    <row r="199" customFormat="false" ht="20.25" hidden="false" customHeight="true" outlineLevel="0" collapsed="false">
      <c r="A199" s="11" t="s">
        <v>31</v>
      </c>
      <c r="B199" s="35" t="n">
        <v>1725</v>
      </c>
      <c r="C199" s="45" t="n">
        <f aca="false">B199/B175*100</f>
        <v>0.382880683281099</v>
      </c>
      <c r="D199" s="35" t="n">
        <v>707</v>
      </c>
      <c r="E199" s="45" t="n">
        <f aca="false">D199/D175*100</f>
        <v>0.340257190159011</v>
      </c>
      <c r="F199" s="35" t="n">
        <v>1018</v>
      </c>
      <c r="G199" s="45" t="n">
        <f aca="false">F199/F175*100</f>
        <v>0.419364938125134</v>
      </c>
    </row>
    <row r="200" customFormat="false" ht="20.25" hidden="false" customHeight="true" outlineLevel="0" collapsed="false">
      <c r="A200" s="11" t="s">
        <v>32</v>
      </c>
      <c r="B200" s="35" t="n">
        <v>898</v>
      </c>
      <c r="C200" s="45" t="n">
        <f aca="false">B200/B175*100</f>
        <v>0.199319915122566</v>
      </c>
      <c r="D200" s="35" t="n">
        <v>402</v>
      </c>
      <c r="E200" s="45" t="n">
        <f aca="false">D200/D175*100</f>
        <v>0.193470142070612</v>
      </c>
      <c r="F200" s="35" t="n">
        <v>496</v>
      </c>
      <c r="G200" s="45" t="n">
        <f aca="false">F200/F175*100</f>
        <v>0.204327121129731</v>
      </c>
    </row>
    <row r="201" customFormat="false" ht="20.25" hidden="false" customHeight="true" outlineLevel="0" collapsed="false">
      <c r="A201" s="11" t="s">
        <v>33</v>
      </c>
      <c r="B201" s="35" t="n">
        <v>1241</v>
      </c>
      <c r="C201" s="45" t="n">
        <f aca="false">B201/B175*100</f>
        <v>0.275452132145996</v>
      </c>
      <c r="D201" s="35" t="n">
        <v>576</v>
      </c>
      <c r="E201" s="45" t="n">
        <f aca="false">D201/D175*100</f>
        <v>0.277210949832518</v>
      </c>
      <c r="F201" s="35" t="n">
        <v>665</v>
      </c>
      <c r="G201" s="45" t="n">
        <f aca="false">F201/F175*100</f>
        <v>0.273946644256595</v>
      </c>
    </row>
    <row r="202" customFormat="false" ht="20.25" hidden="false" customHeight="true" outlineLevel="0" collapsed="false">
      <c r="A202" s="11" t="s">
        <v>34</v>
      </c>
      <c r="B202" s="35" t="n">
        <v>1735</v>
      </c>
      <c r="C202" s="45" t="n">
        <f aca="false">B202/B175*100</f>
        <v>0.385100281445047</v>
      </c>
      <c r="D202" s="35" t="n">
        <v>783</v>
      </c>
      <c r="E202" s="45" t="n">
        <f aca="false">D202/D175*100</f>
        <v>0.37683363492858</v>
      </c>
      <c r="F202" s="35" t="n">
        <v>952</v>
      </c>
      <c r="G202" s="45" t="n">
        <f aca="false">F202/F175*100</f>
        <v>0.392176248619968</v>
      </c>
    </row>
    <row r="203" customFormat="false" ht="20.25" hidden="false" customHeight="true" outlineLevel="0" collapsed="false">
      <c r="A203" s="11" t="s">
        <v>35</v>
      </c>
      <c r="B203" s="35" t="n">
        <v>7532</v>
      </c>
      <c r="C203" s="45" t="n">
        <f aca="false">B203/B175*100</f>
        <v>1.67180133708593</v>
      </c>
      <c r="D203" s="35" t="n">
        <v>3085</v>
      </c>
      <c r="E203" s="45" t="n">
        <f aca="false">D203/D175*100</f>
        <v>1.4847148962384</v>
      </c>
      <c r="F203" s="35" t="n">
        <v>4447</v>
      </c>
      <c r="G203" s="45" t="n">
        <f aca="false">F203/F175*100</f>
        <v>1.8319409428708</v>
      </c>
    </row>
    <row r="204" customFormat="false" ht="20.25" hidden="false" customHeight="true" outlineLevel="0" collapsed="false">
      <c r="A204" s="11" t="s">
        <v>36</v>
      </c>
      <c r="B204" s="35" t="n">
        <v>1268</v>
      </c>
      <c r="C204" s="45" t="n">
        <f aca="false">B204/B175*100</f>
        <v>0.281445047188657</v>
      </c>
      <c r="D204" s="35" t="n">
        <v>534</v>
      </c>
      <c r="E204" s="45" t="n">
        <f aca="false">D204/D175*100</f>
        <v>0.256997651407231</v>
      </c>
      <c r="F204" s="35" t="n">
        <v>734</v>
      </c>
      <c r="G204" s="45" t="n">
        <f aca="false">F204/F175*100</f>
        <v>0.302371183284723</v>
      </c>
    </row>
    <row r="205" customFormat="false" ht="20.25" hidden="false" customHeight="true" outlineLevel="0" collapsed="false">
      <c r="A205" s="11" t="s">
        <v>37</v>
      </c>
      <c r="B205" s="35" t="n">
        <v>900</v>
      </c>
      <c r="C205" s="45" t="n">
        <f aca="false">B205/B175*100</f>
        <v>0.199763834755356</v>
      </c>
      <c r="D205" s="35" t="n">
        <v>366</v>
      </c>
      <c r="E205" s="45" t="n">
        <f aca="false">D205/D175*100</f>
        <v>0.176144457706079</v>
      </c>
      <c r="F205" s="35" t="n">
        <v>534</v>
      </c>
      <c r="G205" s="45" t="n">
        <f aca="false">F205/F175*100</f>
        <v>0.219981215087251</v>
      </c>
    </row>
    <row r="206" customFormat="false" ht="20.25" hidden="false" customHeight="true" outlineLevel="0" collapsed="false">
      <c r="A206" s="11" t="s">
        <v>38</v>
      </c>
      <c r="B206" s="35" t="n">
        <v>364</v>
      </c>
      <c r="C206" s="45" t="n">
        <f aca="false">B206/B175*100</f>
        <v>0.0807933731677217</v>
      </c>
      <c r="D206" s="35" t="n">
        <v>194</v>
      </c>
      <c r="E206" s="45" t="n">
        <f aca="false">D206/D175*100</f>
        <v>0.0933661879644246</v>
      </c>
      <c r="F206" s="35" t="n">
        <v>170</v>
      </c>
      <c r="G206" s="45" t="n">
        <f aca="false">F206/F175*100</f>
        <v>0.0700314729678514</v>
      </c>
    </row>
    <row r="207" customFormat="false" ht="20.25" hidden="false" customHeight="true" outlineLevel="0" collapsed="false">
      <c r="A207" s="11" t="s">
        <v>39</v>
      </c>
      <c r="B207" s="35" t="n">
        <v>73</v>
      </c>
      <c r="C207" s="45" t="n">
        <f aca="false">B207/B175*100</f>
        <v>0.0162030665968233</v>
      </c>
      <c r="D207" s="35" t="n">
        <v>49</v>
      </c>
      <c r="E207" s="45" t="n">
        <f aca="false">D207/D175*100</f>
        <v>0.0235821814961691</v>
      </c>
      <c r="F207" s="35" t="n">
        <v>24</v>
      </c>
      <c r="G207" s="45" t="n">
        <f aca="false">F207/F175*100</f>
        <v>0.00988679618369667</v>
      </c>
    </row>
    <row r="208" customFormat="false" ht="15" hidden="false" customHeight="true" outlineLevel="0" collapsed="false">
      <c r="A208" s="21" t="s">
        <v>106</v>
      </c>
      <c r="B208" s="9"/>
      <c r="C208" s="22"/>
      <c r="D208" s="9"/>
      <c r="E208" s="15"/>
      <c r="F208" s="23" t="s">
        <v>40</v>
      </c>
      <c r="G208" s="23"/>
    </row>
    <row r="209" customFormat="false" ht="15" hidden="false" customHeight="true" outlineLevel="0" collapsed="false">
      <c r="A209" s="24"/>
      <c r="B209" s="4" t="s">
        <v>94</v>
      </c>
      <c r="C209" s="4"/>
      <c r="D209" s="4"/>
      <c r="E209" s="4"/>
      <c r="F209" s="4"/>
      <c r="G209" s="4"/>
    </row>
    <row r="210" customFormat="false" ht="45.75" hidden="false" customHeight="true" outlineLevel="0" collapsed="false">
      <c r="A210" s="24"/>
      <c r="B210" s="5" t="s">
        <v>90</v>
      </c>
      <c r="C210" s="5" t="s">
        <v>4</v>
      </c>
      <c r="D210" s="5" t="s">
        <v>91</v>
      </c>
      <c r="E210" s="6" t="s">
        <v>4</v>
      </c>
      <c r="F210" s="7" t="s">
        <v>92</v>
      </c>
      <c r="G210" s="7" t="s">
        <v>4</v>
      </c>
      <c r="I210" s="11"/>
    </row>
    <row r="211" customFormat="false" ht="15" hidden="false" customHeight="true" outlineLevel="0" collapsed="false">
      <c r="A211" s="28" t="s">
        <v>41</v>
      </c>
      <c r="B211" s="35" t="n">
        <v>28304</v>
      </c>
      <c r="C211" s="45" t="n">
        <f aca="false">B211/B175*100</f>
        <v>6.28235064323955</v>
      </c>
      <c r="D211" s="35" t="n">
        <v>12915</v>
      </c>
      <c r="E211" s="45" t="n">
        <f aca="false">D211/D175*100</f>
        <v>6.215589265776</v>
      </c>
      <c r="F211" s="35" t="n">
        <v>15389</v>
      </c>
      <c r="G211" s="45" t="n">
        <f aca="false">F211/F175*100</f>
        <v>6.33949610295451</v>
      </c>
    </row>
    <row r="212" customFormat="false" ht="12" hidden="false" customHeight="true" outlineLevel="0" collapsed="false">
      <c r="A212" s="11" t="s">
        <v>42</v>
      </c>
      <c r="B212" s="35"/>
      <c r="C212" s="55"/>
      <c r="D212" s="35"/>
      <c r="E212" s="55"/>
      <c r="F212" s="35"/>
      <c r="G212" s="55"/>
    </row>
    <row r="213" customFormat="false" ht="15" hidden="false" customHeight="true" outlineLevel="0" collapsed="false">
      <c r="A213" s="29" t="s">
        <v>43</v>
      </c>
      <c r="B213" s="35" t="n">
        <f aca="false">SUM(B214:B224)</f>
        <v>27154</v>
      </c>
      <c r="C213" s="45" t="n">
        <f aca="false">B213/B175*100</f>
        <v>6.02709685438548</v>
      </c>
      <c r="D213" s="35" t="n">
        <f aca="false">SUM(D214:D224)</f>
        <v>12421</v>
      </c>
      <c r="E213" s="45" t="n">
        <f aca="false">D213/D175*100</f>
        <v>5.9778423747738</v>
      </c>
      <c r="F213" s="35" t="n">
        <f aca="false">SUM(F214:F224)</f>
        <v>14733</v>
      </c>
      <c r="G213" s="45" t="n">
        <f aca="false">F213/F175*100</f>
        <v>6.0692570072668</v>
      </c>
    </row>
    <row r="214" customFormat="false" ht="15" hidden="false" customHeight="true" outlineLevel="0" collapsed="false">
      <c r="A214" s="11" t="s">
        <v>44</v>
      </c>
      <c r="B214" s="35" t="n">
        <v>472</v>
      </c>
      <c r="C214" s="45" t="n">
        <f aca="false">B214/B175*100</f>
        <v>0.104765033338364</v>
      </c>
      <c r="D214" s="35" t="n">
        <v>292</v>
      </c>
      <c r="E214" s="45" t="n">
        <f aca="false">D214/D175*100</f>
        <v>0.140530550956763</v>
      </c>
      <c r="F214" s="35" t="n">
        <v>180</v>
      </c>
      <c r="G214" s="45" t="n">
        <f aca="false">F214/F175*100</f>
        <v>0.0741509713777251</v>
      </c>
    </row>
    <row r="215" customFormat="false" ht="15" hidden="false" customHeight="true" outlineLevel="0" collapsed="false">
      <c r="A215" s="11" t="s">
        <v>45</v>
      </c>
      <c r="B215" s="35" t="n">
        <v>2584</v>
      </c>
      <c r="C215" s="45" t="n">
        <f aca="false">B215/B175*100</f>
        <v>0.573544165564266</v>
      </c>
      <c r="D215" s="35" t="n">
        <v>977</v>
      </c>
      <c r="E215" s="45" t="n">
        <f aca="false">D215/D175*100</f>
        <v>0.470199822893004</v>
      </c>
      <c r="F215" s="35" t="n">
        <v>1607</v>
      </c>
      <c r="G215" s="45" t="n">
        <f aca="false">F215/F175*100</f>
        <v>0.66200339446669</v>
      </c>
    </row>
    <row r="216" customFormat="false" ht="15" hidden="false" customHeight="true" outlineLevel="0" collapsed="false">
      <c r="A216" s="11" t="s">
        <v>46</v>
      </c>
      <c r="B216" s="35" t="n">
        <v>973</v>
      </c>
      <c r="C216" s="45" t="n">
        <f aca="false">B216/B175*100</f>
        <v>0.215966901352179</v>
      </c>
      <c r="D216" s="35" t="n">
        <v>566</v>
      </c>
      <c r="E216" s="45" t="n">
        <f aca="false">D216/D175*100</f>
        <v>0.272398259731259</v>
      </c>
      <c r="F216" s="35" t="n">
        <v>407</v>
      </c>
      <c r="G216" s="45" t="n">
        <f aca="false">F216/F175*100</f>
        <v>0.167663585281856</v>
      </c>
    </row>
    <row r="217" customFormat="false" ht="15" hidden="false" customHeight="true" outlineLevel="0" collapsed="false">
      <c r="A217" s="11" t="s">
        <v>47</v>
      </c>
      <c r="B217" s="35" t="n">
        <v>709</v>
      </c>
      <c r="C217" s="45" t="n">
        <f aca="false">B217/B175*100</f>
        <v>0.157369509823942</v>
      </c>
      <c r="D217" s="35" t="n">
        <v>378</v>
      </c>
      <c r="E217" s="45" t="n">
        <f aca="false">D217/D175*100</f>
        <v>0.18191968582759</v>
      </c>
      <c r="F217" s="35" t="n">
        <v>331</v>
      </c>
      <c r="G217" s="45" t="n">
        <f aca="false">F217/F175*100</f>
        <v>0.136355397366817</v>
      </c>
    </row>
    <row r="218" customFormat="false" ht="15" hidden="false" customHeight="true" outlineLevel="0" collapsed="false">
      <c r="A218" s="11" t="s">
        <v>48</v>
      </c>
      <c r="B218" s="35" t="n">
        <v>1925</v>
      </c>
      <c r="C218" s="45" t="n">
        <f aca="false">B218/B175*100</f>
        <v>0.427272646560067</v>
      </c>
      <c r="D218" s="35" t="n">
        <v>945</v>
      </c>
      <c r="E218" s="45" t="n">
        <f aca="false">D218/D175*100</f>
        <v>0.454799214568975</v>
      </c>
      <c r="F218" s="35" t="n">
        <v>980</v>
      </c>
      <c r="G218" s="45" t="n">
        <f aca="false">F218/F175*100</f>
        <v>0.403710844167614</v>
      </c>
    </row>
    <row r="219" customFormat="false" ht="15" hidden="false" customHeight="true" outlineLevel="0" collapsed="false">
      <c r="A219" s="11" t="s">
        <v>49</v>
      </c>
      <c r="B219" s="35" t="n">
        <v>224</v>
      </c>
      <c r="C219" s="45" t="n">
        <f aca="false">B219/B175*100</f>
        <v>0.0497189988724441</v>
      </c>
      <c r="D219" s="35" t="n">
        <v>122</v>
      </c>
      <c r="E219" s="45" t="n">
        <f aca="false">D219/D175*100</f>
        <v>0.0587148192353598</v>
      </c>
      <c r="F219" s="35" t="n">
        <v>102</v>
      </c>
      <c r="G219" s="45" t="n">
        <f aca="false">F219/F175*100</f>
        <v>0.0420188837807109</v>
      </c>
    </row>
    <row r="220" customFormat="false" ht="15" hidden="false" customHeight="true" outlineLevel="0" collapsed="false">
      <c r="A220" s="11" t="s">
        <v>50</v>
      </c>
      <c r="B220" s="35" t="n">
        <v>5583</v>
      </c>
      <c r="C220" s="45" t="n">
        <f aca="false">B220/B175*100</f>
        <v>1.23920165493239</v>
      </c>
      <c r="D220" s="35" t="n">
        <v>2377</v>
      </c>
      <c r="E220" s="45" t="n">
        <f aca="false">D220/D175*100</f>
        <v>1.14397643706926</v>
      </c>
      <c r="F220" s="35" t="n">
        <v>3206</v>
      </c>
      <c r="G220" s="45" t="n">
        <f aca="false">F220/F175*100</f>
        <v>1.32071119020548</v>
      </c>
    </row>
    <row r="221" customFormat="false" ht="15" hidden="false" customHeight="true" outlineLevel="0" collapsed="false">
      <c r="A221" s="11" t="s">
        <v>51</v>
      </c>
      <c r="B221" s="35" t="n">
        <v>13786</v>
      </c>
      <c r="C221" s="45" t="n">
        <f aca="false">B221/B175*100</f>
        <v>3.05993802881926</v>
      </c>
      <c r="D221" s="35" t="n">
        <v>6274</v>
      </c>
      <c r="E221" s="45" t="n">
        <f aca="false">D221/D175*100</f>
        <v>3.0194817695299</v>
      </c>
      <c r="F221" s="35" t="n">
        <v>7512</v>
      </c>
      <c r="G221" s="45" t="n">
        <f aca="false">F221/F175*100</f>
        <v>3.09456720549706</v>
      </c>
    </row>
    <row r="222" customFormat="false" ht="15" hidden="false" customHeight="true" outlineLevel="0" collapsed="false">
      <c r="A222" s="11" t="s">
        <v>52</v>
      </c>
      <c r="B222" s="35" t="n">
        <v>164</v>
      </c>
      <c r="C222" s="45" t="n">
        <f aca="false">B222/B175*100</f>
        <v>0.0364014098887537</v>
      </c>
      <c r="D222" s="35" t="n">
        <v>89</v>
      </c>
      <c r="E222" s="45" t="n">
        <f aca="false">D222/D175*100</f>
        <v>0.0428329419012051</v>
      </c>
      <c r="F222" s="35" t="n">
        <v>75</v>
      </c>
      <c r="G222" s="45" t="n">
        <f aca="false">F222/F175*100</f>
        <v>0.0308962380740521</v>
      </c>
    </row>
    <row r="223" customFormat="false" ht="15" hidden="false" customHeight="true" outlineLevel="0" collapsed="false">
      <c r="A223" s="11" t="s">
        <v>53</v>
      </c>
      <c r="B223" s="35" t="n">
        <v>164</v>
      </c>
      <c r="C223" s="45" t="n">
        <f aca="false">B223/B175*100</f>
        <v>0.0364014098887537</v>
      </c>
      <c r="D223" s="35" t="n">
        <v>97</v>
      </c>
      <c r="E223" s="45" t="n">
        <f aca="false">D223/D175*100</f>
        <v>0.0466830939822123</v>
      </c>
      <c r="F223" s="35" t="n">
        <v>67</v>
      </c>
      <c r="G223" s="45" t="n">
        <f aca="false">F223/F175*100</f>
        <v>0.0276006393461532</v>
      </c>
    </row>
    <row r="224" customFormat="false" ht="15" hidden="false" customHeight="true" outlineLevel="0" collapsed="false">
      <c r="A224" s="11" t="s">
        <v>54</v>
      </c>
      <c r="B224" s="35" t="n">
        <v>570</v>
      </c>
      <c r="C224" s="45" t="n">
        <f aca="false">B224/B175*100</f>
        <v>0.126517095345059</v>
      </c>
      <c r="D224" s="35" t="n">
        <v>304</v>
      </c>
      <c r="E224" s="45" t="n">
        <f aca="false">D224/D175*100</f>
        <v>0.146305779078274</v>
      </c>
      <c r="F224" s="35" t="n">
        <v>266</v>
      </c>
      <c r="G224" s="45" t="n">
        <f aca="false">F224/F175*100</f>
        <v>0.109578657702638</v>
      </c>
    </row>
    <row r="225" customFormat="false" ht="15" hidden="false" customHeight="true" outlineLevel="0" collapsed="false">
      <c r="A225" s="29" t="s">
        <v>55</v>
      </c>
      <c r="B225" s="35" t="n">
        <v>1120</v>
      </c>
      <c r="C225" s="45" t="n">
        <f aca="false">B225/B175*100</f>
        <v>0.248594994362221</v>
      </c>
      <c r="D225" s="35" t="n">
        <v>476</v>
      </c>
      <c r="E225" s="45" t="n">
        <f aca="false">D225/D175*100</f>
        <v>0.229084048819928</v>
      </c>
      <c r="F225" s="35" t="n">
        <v>644</v>
      </c>
      <c r="G225" s="45" t="n">
        <f aca="false">F225/F175*100</f>
        <v>0.265295697595861</v>
      </c>
    </row>
    <row r="226" customFormat="false" ht="12" hidden="false" customHeight="true" outlineLevel="0" collapsed="false">
      <c r="A226" s="11" t="s">
        <v>56</v>
      </c>
      <c r="B226" s="35"/>
      <c r="C226" s="55"/>
      <c r="D226" s="45"/>
      <c r="E226" s="55"/>
      <c r="F226" s="35"/>
      <c r="G226" s="55"/>
    </row>
    <row r="227" customFormat="false" ht="15" hidden="false" customHeight="true" outlineLevel="0" collapsed="false">
      <c r="A227" s="11" t="s">
        <v>57</v>
      </c>
      <c r="B227" s="35" t="n">
        <v>7</v>
      </c>
      <c r="C227" s="45" t="n">
        <f aca="false">B227/B175*100</f>
        <v>0.00155371871476388</v>
      </c>
      <c r="D227" s="35" t="n">
        <v>3</v>
      </c>
      <c r="E227" s="45" t="n">
        <f aca="false">D227/D175*100</f>
        <v>0.0014438070303777</v>
      </c>
      <c r="F227" s="35" t="n">
        <v>4</v>
      </c>
      <c r="G227" s="45" t="n">
        <f aca="false">F227/F175*100</f>
        <v>0.00164779936394945</v>
      </c>
    </row>
    <row r="228" customFormat="false" ht="15" hidden="false" customHeight="true" outlineLevel="0" collapsed="false">
      <c r="A228" s="11" t="s">
        <v>58</v>
      </c>
      <c r="B228" s="35" t="n">
        <v>4</v>
      </c>
      <c r="C228" s="45" t="n">
        <f aca="false">B228/B175*100</f>
        <v>0.00088783926557936</v>
      </c>
      <c r="D228" s="35" t="n">
        <v>3</v>
      </c>
      <c r="E228" s="45" t="n">
        <f aca="false">D228/D175*100</f>
        <v>0.0014438070303777</v>
      </c>
      <c r="F228" s="35" t="n">
        <v>1</v>
      </c>
      <c r="G228" s="45" t="n">
        <f aca="false">F228/F175*100</f>
        <v>0.000411949840987361</v>
      </c>
    </row>
    <row r="229" customFormat="false" ht="15" hidden="false" customHeight="true" outlineLevel="0" collapsed="false">
      <c r="A229" s="11" t="s">
        <v>59</v>
      </c>
      <c r="B229" s="35" t="n">
        <v>65</v>
      </c>
      <c r="C229" s="45" t="n">
        <f aca="false">B229/B175*100</f>
        <v>0.0144273880656646</v>
      </c>
      <c r="D229" s="35" t="n">
        <v>35</v>
      </c>
      <c r="E229" s="45" t="n">
        <f aca="false">D229/D175*100</f>
        <v>0.0168444153544065</v>
      </c>
      <c r="F229" s="35" t="n">
        <v>30</v>
      </c>
      <c r="G229" s="45" t="n">
        <f aca="false">F229/F175*100</f>
        <v>0.0123584952296208</v>
      </c>
    </row>
    <row r="230" customFormat="false" ht="15" hidden="false" customHeight="true" outlineLevel="0" collapsed="false">
      <c r="A230" s="11" t="s">
        <v>60</v>
      </c>
      <c r="B230" s="35" t="n">
        <v>105</v>
      </c>
      <c r="C230" s="45" t="n">
        <f aca="false">B230/B175*100</f>
        <v>0.0233057807214582</v>
      </c>
      <c r="D230" s="35" t="n">
        <v>48</v>
      </c>
      <c r="E230" s="45" t="n">
        <f aca="false">D230/D175*100</f>
        <v>0.0231009124860432</v>
      </c>
      <c r="F230" s="35" t="n">
        <v>57</v>
      </c>
      <c r="G230" s="45" t="n">
        <f aca="false">F230/F175*100</f>
        <v>0.0234811409362796</v>
      </c>
    </row>
    <row r="231" customFormat="false" ht="15" hidden="false" customHeight="true" outlineLevel="0" collapsed="false">
      <c r="A231" s="11" t="s">
        <v>61</v>
      </c>
      <c r="B231" s="35" t="n">
        <v>73</v>
      </c>
      <c r="C231" s="45" t="n">
        <f aca="false">B231/B175*100</f>
        <v>0.0162030665968233</v>
      </c>
      <c r="D231" s="35" t="n">
        <v>31</v>
      </c>
      <c r="E231" s="45" t="n">
        <f aca="false">D231/D175*100</f>
        <v>0.0149193393139029</v>
      </c>
      <c r="F231" s="35" t="n">
        <v>42</v>
      </c>
      <c r="G231" s="45" t="n">
        <f aca="false">F231/F175*100</f>
        <v>0.0173018933214692</v>
      </c>
    </row>
    <row r="232" customFormat="false" ht="15" hidden="false" customHeight="true" outlineLevel="0" collapsed="false">
      <c r="A232" s="11" t="s">
        <v>62</v>
      </c>
      <c r="B232" s="35" t="n">
        <v>162</v>
      </c>
      <c r="C232" s="45" t="n">
        <f aca="false">B232/B175*100</f>
        <v>0.0359574902559641</v>
      </c>
      <c r="D232" s="35" t="n">
        <v>82</v>
      </c>
      <c r="E232" s="45" t="n">
        <f aca="false">D232/D175*100</f>
        <v>0.0394640588303238</v>
      </c>
      <c r="F232" s="35" t="n">
        <v>80</v>
      </c>
      <c r="G232" s="45" t="n">
        <f aca="false">F232/F175*100</f>
        <v>0.0329559872789889</v>
      </c>
    </row>
    <row r="233" customFormat="false" ht="15" hidden="false" customHeight="true" outlineLevel="0" collapsed="false">
      <c r="A233" s="11" t="s">
        <v>63</v>
      </c>
      <c r="B233" s="35" t="n">
        <v>588</v>
      </c>
      <c r="C233" s="45" t="n">
        <f aca="false">B233/B175*100</f>
        <v>0.130512372040166</v>
      </c>
      <c r="D233" s="35" t="n">
        <v>216</v>
      </c>
      <c r="E233" s="45" t="n">
        <f aca="false">D233/D175*100</f>
        <v>0.103954106187194</v>
      </c>
      <c r="F233" s="35" t="n">
        <v>372</v>
      </c>
      <c r="G233" s="45" t="n">
        <f aca="false">F233/F175*100</f>
        <v>0.153245340847298</v>
      </c>
    </row>
    <row r="234" customFormat="false" ht="15" hidden="false" customHeight="true" outlineLevel="0" collapsed="false">
      <c r="A234" s="11" t="s">
        <v>64</v>
      </c>
      <c r="B234" s="35" t="n">
        <v>17</v>
      </c>
      <c r="C234" s="45" t="n">
        <f aca="false">B234/B175*100</f>
        <v>0.00377331687871228</v>
      </c>
      <c r="D234" s="35" t="n">
        <v>12</v>
      </c>
      <c r="E234" s="45" t="n">
        <f aca="false">D234/D175*100</f>
        <v>0.0057752281215108</v>
      </c>
      <c r="F234" s="35" t="n">
        <v>5</v>
      </c>
      <c r="G234" s="45" t="n">
        <f aca="false">F234/F175*100</f>
        <v>0.00205974920493681</v>
      </c>
    </row>
    <row r="235" customFormat="false" ht="15" hidden="false" customHeight="true" outlineLevel="0" collapsed="false">
      <c r="A235" s="11" t="s">
        <v>65</v>
      </c>
      <c r="B235" s="35" t="n">
        <v>7</v>
      </c>
      <c r="C235" s="45" t="n">
        <f aca="false">B235/B175*100</f>
        <v>0.00155371871476388</v>
      </c>
      <c r="D235" s="35" t="n">
        <v>4</v>
      </c>
      <c r="E235" s="45" t="n">
        <f aca="false">D235/D175*100</f>
        <v>0.0019250760405036</v>
      </c>
      <c r="F235" s="35" t="n">
        <v>3</v>
      </c>
      <c r="G235" s="45" t="n">
        <f aca="false">F235/F175*100</f>
        <v>0.00123584952296208</v>
      </c>
    </row>
    <row r="236" customFormat="false" ht="14.25" hidden="false" customHeight="true" outlineLevel="0" collapsed="false">
      <c r="A236" s="11" t="s">
        <v>66</v>
      </c>
      <c r="B236" s="35" t="n">
        <v>37</v>
      </c>
      <c r="C236" s="45" t="n">
        <f aca="false">B236/B175*100</f>
        <v>0.00821251320660908</v>
      </c>
      <c r="D236" s="35" t="n">
        <v>16</v>
      </c>
      <c r="E236" s="45" t="n">
        <f aca="false">D236/D175*100</f>
        <v>0.0077003041620144</v>
      </c>
      <c r="F236" s="35" t="n">
        <v>21</v>
      </c>
      <c r="G236" s="45" t="n">
        <f aca="false">F236/F175*100</f>
        <v>0.00865094666073459</v>
      </c>
    </row>
    <row r="237" customFormat="false" ht="14.25" hidden="false" customHeight="true" outlineLevel="0" collapsed="false">
      <c r="A237" s="11" t="s">
        <v>67</v>
      </c>
      <c r="B237" s="35" t="n">
        <v>7</v>
      </c>
      <c r="C237" s="45" t="n">
        <f aca="false">B237/B175*100</f>
        <v>0.00155371871476388</v>
      </c>
      <c r="D237" s="35" t="n">
        <v>4</v>
      </c>
      <c r="E237" s="45" t="n">
        <f aca="false">D237/D175*100</f>
        <v>0.0019250760405036</v>
      </c>
      <c r="F237" s="35" t="n">
        <v>3</v>
      </c>
      <c r="G237" s="45" t="n">
        <f aca="false">F237/F175*100</f>
        <v>0.00123584952296208</v>
      </c>
    </row>
    <row r="238" customFormat="false" ht="14.25" hidden="false" customHeight="true" outlineLevel="0" collapsed="false">
      <c r="A238" s="11" t="s">
        <v>68</v>
      </c>
      <c r="B238" s="35" t="n">
        <v>41</v>
      </c>
      <c r="C238" s="45" t="n">
        <f aca="false">B238/B175*100</f>
        <v>0.00910035247218844</v>
      </c>
      <c r="D238" s="35" t="n">
        <v>18</v>
      </c>
      <c r="E238" s="45" t="n">
        <f aca="false">D238/D175*100</f>
        <v>0.0086628421822662</v>
      </c>
      <c r="F238" s="35" t="n">
        <v>23</v>
      </c>
      <c r="G238" s="45" t="n">
        <f aca="false">F238/F175*100</f>
        <v>0.00947484634270931</v>
      </c>
    </row>
    <row r="239" customFormat="false" ht="15" hidden="false" customHeight="true" outlineLevel="0" collapsed="false">
      <c r="A239" s="29" t="s">
        <v>69</v>
      </c>
      <c r="B239" s="35" t="n">
        <v>1</v>
      </c>
      <c r="C239" s="45" t="n">
        <f aca="false">B239/B175*100</f>
        <v>0.00022195981639484</v>
      </c>
      <c r="D239" s="35" t="n">
        <v>1</v>
      </c>
      <c r="E239" s="45" t="n">
        <f aca="false">D239/D175*100</f>
        <v>0.0004812690101259</v>
      </c>
      <c r="F239" s="9" t="s">
        <v>96</v>
      </c>
      <c r="G239" s="9" t="s">
        <v>96</v>
      </c>
    </row>
    <row r="240" customFormat="false" ht="12" hidden="false" customHeight="true" outlineLevel="0" collapsed="false">
      <c r="A240" s="11" t="s">
        <v>56</v>
      </c>
      <c r="B240" s="35"/>
      <c r="C240" s="55"/>
      <c r="D240" s="35"/>
      <c r="E240" s="55"/>
      <c r="F240" s="35"/>
      <c r="G240" s="55"/>
    </row>
    <row r="241" customFormat="false" ht="12.75" hidden="false" customHeight="true" outlineLevel="0" collapsed="false">
      <c r="A241" s="11" t="s">
        <v>70</v>
      </c>
      <c r="B241" s="35"/>
      <c r="C241" s="55"/>
      <c r="D241" s="35"/>
      <c r="E241" s="55"/>
      <c r="F241" s="35"/>
      <c r="G241" s="55"/>
    </row>
    <row r="242" customFormat="false" ht="12" hidden="false" customHeight="true" outlineLevel="0" collapsed="false">
      <c r="A242" s="13" t="s">
        <v>71</v>
      </c>
      <c r="B242" s="9" t="s">
        <v>96</v>
      </c>
      <c r="C242" s="9" t="s">
        <v>96</v>
      </c>
      <c r="D242" s="9" t="s">
        <v>96</v>
      </c>
      <c r="E242" s="9" t="s">
        <v>96</v>
      </c>
      <c r="F242" s="9" t="s">
        <v>96</v>
      </c>
      <c r="G242" s="9" t="s">
        <v>96</v>
      </c>
    </row>
    <row r="243" customFormat="false" ht="15" hidden="false" customHeight="true" outlineLevel="0" collapsed="false">
      <c r="A243" s="29" t="s">
        <v>72</v>
      </c>
      <c r="B243" s="35" t="n">
        <v>29</v>
      </c>
      <c r="C243" s="45" t="n">
        <f aca="false">B243/B175*100</f>
        <v>0.00643683467545036</v>
      </c>
      <c r="D243" s="35" t="n">
        <v>17</v>
      </c>
      <c r="E243" s="45" t="n">
        <f aca="false">D243/D175*100</f>
        <v>0.0081815731721403</v>
      </c>
      <c r="F243" s="35" t="n">
        <v>12</v>
      </c>
      <c r="G243" s="45" t="n">
        <f aca="false">F243/F175*100</f>
        <v>0.00494339809184834</v>
      </c>
    </row>
    <row r="244" customFormat="false" ht="12" hidden="false" customHeight="true" outlineLevel="0" collapsed="false">
      <c r="A244" s="11" t="s">
        <v>56</v>
      </c>
      <c r="B244" s="35"/>
      <c r="C244" s="55"/>
      <c r="D244" s="35"/>
      <c r="E244" s="55"/>
      <c r="F244" s="35"/>
      <c r="G244" s="55"/>
    </row>
    <row r="245" customFormat="false" ht="14.25" hidden="false" customHeight="true" outlineLevel="0" collapsed="false">
      <c r="A245" s="11" t="s">
        <v>73</v>
      </c>
      <c r="B245" s="9" t="s">
        <v>96</v>
      </c>
      <c r="C245" s="9" t="s">
        <v>96</v>
      </c>
      <c r="D245" s="9" t="s">
        <v>96</v>
      </c>
      <c r="E245" s="9" t="s">
        <v>96</v>
      </c>
      <c r="F245" s="9" t="s">
        <v>96</v>
      </c>
      <c r="G245" s="9" t="s">
        <v>96</v>
      </c>
    </row>
    <row r="246" customFormat="false" ht="14.25" hidden="false" customHeight="true" outlineLevel="0" collapsed="false">
      <c r="A246" s="11" t="s">
        <v>74</v>
      </c>
      <c r="B246" s="9" t="s">
        <v>96</v>
      </c>
      <c r="C246" s="9" t="s">
        <v>96</v>
      </c>
      <c r="D246" s="9" t="s">
        <v>96</v>
      </c>
      <c r="E246" s="9" t="s">
        <v>96</v>
      </c>
      <c r="F246" s="9" t="s">
        <v>96</v>
      </c>
      <c r="G246" s="9" t="s">
        <v>96</v>
      </c>
    </row>
    <row r="247" customFormat="false" ht="14.25" hidden="false" customHeight="true" outlineLevel="0" collapsed="false">
      <c r="A247" s="11" t="s">
        <v>75</v>
      </c>
      <c r="B247" s="9" t="s">
        <v>96</v>
      </c>
      <c r="C247" s="9" t="s">
        <v>96</v>
      </c>
      <c r="D247" s="9" t="s">
        <v>96</v>
      </c>
      <c r="E247" s="9" t="s">
        <v>96</v>
      </c>
      <c r="F247" s="9" t="s">
        <v>96</v>
      </c>
      <c r="G247" s="9" t="s">
        <v>96</v>
      </c>
    </row>
    <row r="248" customFormat="false" ht="14.25" hidden="false" customHeight="true" outlineLevel="0" collapsed="false">
      <c r="A248" s="11" t="s">
        <v>76</v>
      </c>
      <c r="B248" s="35" t="n">
        <v>3</v>
      </c>
      <c r="C248" s="45" t="n">
        <f aca="false">B248/B175*100</f>
        <v>0.00066587944918452</v>
      </c>
      <c r="D248" s="35" t="n">
        <v>2</v>
      </c>
      <c r="E248" s="45" t="n">
        <f aca="false">D248/D175*100</f>
        <v>0.0009625380202518</v>
      </c>
      <c r="F248" s="35" t="n">
        <v>1</v>
      </c>
      <c r="G248" s="45" t="n">
        <f aca="false">F248/F175*100</f>
        <v>0.000411949840987361</v>
      </c>
    </row>
    <row r="249" customFormat="false" ht="14.25" hidden="false" customHeight="true" outlineLevel="0" collapsed="false">
      <c r="A249" s="11" t="s">
        <v>77</v>
      </c>
      <c r="B249" s="35" t="n">
        <v>15</v>
      </c>
      <c r="C249" s="45" t="n">
        <f aca="false">B249/B175*100</f>
        <v>0.0033293972459226</v>
      </c>
      <c r="D249" s="35" t="n">
        <v>6</v>
      </c>
      <c r="E249" s="45" t="n">
        <f aca="false">D249/D175*100</f>
        <v>0.0028876140607554</v>
      </c>
      <c r="F249" s="35" t="n">
        <v>9</v>
      </c>
      <c r="G249" s="45" t="n">
        <f aca="false">F249/F175*100</f>
        <v>0.00370754856888625</v>
      </c>
    </row>
    <row r="250" customFormat="false" ht="13.5" hidden="false" customHeight="true" outlineLevel="0" collapsed="false">
      <c r="A250" s="11" t="s">
        <v>78</v>
      </c>
      <c r="B250" s="9"/>
      <c r="C250" s="57"/>
      <c r="D250" s="9"/>
      <c r="E250" s="57"/>
      <c r="F250" s="9"/>
      <c r="G250" s="57"/>
    </row>
    <row r="251" customFormat="false" ht="12.75" hidden="false" customHeight="true" outlineLevel="0" collapsed="false">
      <c r="A251" s="13" t="s">
        <v>79</v>
      </c>
      <c r="B251" s="9" t="s">
        <v>96</v>
      </c>
      <c r="C251" s="9" t="s">
        <v>96</v>
      </c>
      <c r="D251" s="9" t="s">
        <v>96</v>
      </c>
      <c r="E251" s="9" t="s">
        <v>96</v>
      </c>
      <c r="F251" s="9" t="s">
        <v>96</v>
      </c>
      <c r="G251" s="9" t="s">
        <v>96</v>
      </c>
    </row>
    <row r="252" customFormat="false" ht="15" hidden="false" customHeight="true" outlineLevel="0" collapsed="false">
      <c r="A252" s="29" t="s">
        <v>80</v>
      </c>
      <c r="B252" s="9" t="s">
        <v>96</v>
      </c>
      <c r="C252" s="9" t="s">
        <v>96</v>
      </c>
      <c r="D252" s="9" t="s">
        <v>96</v>
      </c>
      <c r="E252" s="9" t="s">
        <v>96</v>
      </c>
      <c r="F252" s="9" t="s">
        <v>96</v>
      </c>
      <c r="G252" s="9" t="s">
        <v>96</v>
      </c>
    </row>
    <row r="253" customFormat="false" ht="14.25" hidden="false" customHeight="true" outlineLevel="0" collapsed="false">
      <c r="A253" s="29" t="s">
        <v>81</v>
      </c>
      <c r="B253" s="9"/>
      <c r="C253" s="11"/>
      <c r="D253" s="9"/>
      <c r="E253" s="11"/>
      <c r="F253" s="9"/>
      <c r="G253" s="11"/>
    </row>
    <row r="254" customFormat="false" ht="12" hidden="false" customHeight="true" outlineLevel="0" collapsed="false">
      <c r="A254" s="29" t="s">
        <v>89</v>
      </c>
      <c r="B254" s="9" t="s">
        <v>96</v>
      </c>
      <c r="C254" s="9" t="s">
        <v>96</v>
      </c>
      <c r="D254" s="9" t="s">
        <v>96</v>
      </c>
      <c r="E254" s="9" t="s">
        <v>96</v>
      </c>
      <c r="F254" s="9" t="s">
        <v>96</v>
      </c>
      <c r="G254" s="9" t="s">
        <v>96</v>
      </c>
    </row>
    <row r="255" customFormat="false" ht="13.5" hidden="false" customHeight="true" outlineLevel="0" collapsed="false">
      <c r="A255" s="33" t="s">
        <v>83</v>
      </c>
      <c r="B255" s="9"/>
      <c r="C255" s="52"/>
      <c r="D255" s="9"/>
      <c r="E255" s="52"/>
      <c r="F255" s="9"/>
      <c r="G255" s="52"/>
    </row>
    <row r="256" customFormat="false" ht="12" hidden="false" customHeight="true" outlineLevel="0" collapsed="false">
      <c r="A256" s="16" t="s">
        <v>84</v>
      </c>
      <c r="B256" s="9" t="s">
        <v>96</v>
      </c>
      <c r="C256" s="9" t="s">
        <v>96</v>
      </c>
      <c r="D256" s="9" t="s">
        <v>96</v>
      </c>
      <c r="E256" s="9" t="s">
        <v>96</v>
      </c>
      <c r="F256" s="9" t="s">
        <v>96</v>
      </c>
      <c r="G256" s="9" t="s">
        <v>96</v>
      </c>
    </row>
  </sheetData>
  <mergeCells count="19">
    <mergeCell ref="A1:G1"/>
    <mergeCell ref="A2:G2"/>
    <mergeCell ref="A3:A4"/>
    <mergeCell ref="B3:G3"/>
    <mergeCell ref="F38:G38"/>
    <mergeCell ref="A39:A40"/>
    <mergeCell ref="B39:G39"/>
    <mergeCell ref="F87:G87"/>
    <mergeCell ref="A88:A89"/>
    <mergeCell ref="B88:G88"/>
    <mergeCell ref="F123:G123"/>
    <mergeCell ref="A124:A125"/>
    <mergeCell ref="B124:G124"/>
    <mergeCell ref="F172:G172"/>
    <mergeCell ref="A173:A174"/>
    <mergeCell ref="B173:G173"/>
    <mergeCell ref="F208:G208"/>
    <mergeCell ref="A209:A210"/>
    <mergeCell ref="B209:G20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1.32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11.3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07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 t="s">
        <v>7</v>
      </c>
      <c r="C3" s="4"/>
      <c r="D3" s="4"/>
      <c r="E3" s="4"/>
      <c r="F3" s="4"/>
      <c r="G3" s="4"/>
    </row>
    <row r="4" customFormat="false" ht="45.75" hidden="false" customHeight="true" outlineLevel="0" collapsed="false">
      <c r="A4" s="3"/>
      <c r="B4" s="5" t="s">
        <v>90</v>
      </c>
      <c r="C4" s="5" t="s">
        <v>4</v>
      </c>
      <c r="D4" s="5" t="s">
        <v>91</v>
      </c>
      <c r="E4" s="6" t="s">
        <v>4</v>
      </c>
      <c r="F4" s="7" t="s">
        <v>92</v>
      </c>
      <c r="G4" s="7" t="s">
        <v>4</v>
      </c>
    </row>
    <row r="5" customFormat="false" ht="23.25" hidden="false" customHeight="true" outlineLevel="0" collapsed="false">
      <c r="A5" s="8" t="s">
        <v>7</v>
      </c>
      <c r="B5" s="35" t="n">
        <v>2540191</v>
      </c>
      <c r="C5" s="49" t="n">
        <f aca="false">SUM(C8+C41)</f>
        <v>99.5618377122035</v>
      </c>
      <c r="D5" s="35" t="n">
        <v>1167914</v>
      </c>
      <c r="E5" s="49" t="n">
        <f aca="false">SUM(E8+E41)</f>
        <v>99.6142695438192</v>
      </c>
      <c r="F5" s="35" t="n">
        <v>1372277</v>
      </c>
      <c r="G5" s="49" t="n">
        <f aca="false">SUM(G8+G41)</f>
        <v>99.6374638648028</v>
      </c>
    </row>
    <row r="6" customFormat="false" ht="15" hidden="false" customHeight="true" outlineLevel="0" collapsed="false">
      <c r="A6" s="11" t="s">
        <v>8</v>
      </c>
      <c r="B6" s="35"/>
      <c r="C6" s="50"/>
      <c r="D6" s="35"/>
      <c r="E6" s="50"/>
      <c r="F6" s="35"/>
      <c r="G6" s="50"/>
    </row>
    <row r="7" customFormat="false" ht="12" hidden="false" customHeight="true" outlineLevel="0" collapsed="false">
      <c r="A7" s="13" t="s">
        <v>9</v>
      </c>
      <c r="B7" s="13"/>
      <c r="C7" s="35"/>
      <c r="D7" s="13"/>
      <c r="E7" s="35"/>
      <c r="F7" s="13"/>
      <c r="G7" s="35"/>
    </row>
    <row r="8" customFormat="false" ht="18.75" hidden="false" customHeight="true" outlineLevel="0" collapsed="false">
      <c r="A8" s="16" t="s">
        <v>10</v>
      </c>
      <c r="B8" s="13" t="n">
        <f aca="false">SUM(B11:B37)</f>
        <v>2145492</v>
      </c>
      <c r="C8" s="45" t="n">
        <f aca="false">B8/B5*100</f>
        <v>84.4618377122035</v>
      </c>
      <c r="D8" s="13" t="n">
        <f aca="false">SUM(D11:D37)</f>
        <v>1003676</v>
      </c>
      <c r="E8" s="45" t="n">
        <f aca="false">D8/D5*100</f>
        <v>85.9374919728679</v>
      </c>
      <c r="F8" s="13" t="n">
        <f aca="false">SUM(F11:F37)</f>
        <v>1141816</v>
      </c>
      <c r="G8" s="45" t="n">
        <f aca="false">F8/F5*100</f>
        <v>83.2059416575517</v>
      </c>
    </row>
    <row r="9" customFormat="false" ht="15" hidden="false" customHeight="true" outlineLevel="0" collapsed="false">
      <c r="A9" s="13" t="s">
        <v>11</v>
      </c>
      <c r="B9" s="13"/>
      <c r="C9" s="35"/>
      <c r="D9" s="45"/>
      <c r="E9" s="35"/>
      <c r="F9" s="35"/>
      <c r="G9" s="35"/>
    </row>
    <row r="10" customFormat="false" ht="16.5" hidden="false" customHeight="true" outlineLevel="0" collapsed="false">
      <c r="A10" s="13" t="s">
        <v>12</v>
      </c>
      <c r="B10" s="13"/>
      <c r="C10" s="35"/>
      <c r="D10" s="45"/>
      <c r="E10" s="35"/>
      <c r="F10" s="35"/>
      <c r="G10" s="35"/>
    </row>
    <row r="11" customFormat="false" ht="15" hidden="false" customHeight="true" outlineLevel="0" collapsed="false">
      <c r="A11" s="20" t="s">
        <v>13</v>
      </c>
      <c r="B11" s="35" t="n">
        <v>5629</v>
      </c>
      <c r="C11" s="45" t="n">
        <f aca="false">B11/B5*100</f>
        <v>0.221597509793555</v>
      </c>
      <c r="D11" s="35" t="n">
        <v>3151</v>
      </c>
      <c r="E11" s="45" t="n">
        <f aca="false">D11/D5*100</f>
        <v>0.269797262469668</v>
      </c>
      <c r="F11" s="35" t="n">
        <v>2478</v>
      </c>
      <c r="G11" s="45" t="n">
        <f aca="false">F11/F5*100</f>
        <v>0.180575787541437</v>
      </c>
    </row>
    <row r="12" customFormat="false" ht="19.5" hidden="false" customHeight="true" outlineLevel="0" collapsed="false">
      <c r="A12" s="11" t="s">
        <v>14</v>
      </c>
      <c r="B12" s="35" t="n">
        <v>11910</v>
      </c>
      <c r="C12" s="45" t="n">
        <f aca="false">B12/B5*100</f>
        <v>0.46886238082097</v>
      </c>
      <c r="D12" s="35" t="n">
        <v>4929</v>
      </c>
      <c r="E12" s="45" t="n">
        <f aca="false">D12/D5*100</f>
        <v>0.422034499115517</v>
      </c>
      <c r="F12" s="35" t="n">
        <v>6981</v>
      </c>
      <c r="G12" s="45" t="n">
        <f aca="false">F12/F5*100</f>
        <v>0.5087165346355</v>
      </c>
    </row>
    <row r="13" customFormat="false" ht="19.5" hidden="false" customHeight="true" outlineLevel="0" collapsed="false">
      <c r="A13" s="11" t="s">
        <v>15</v>
      </c>
      <c r="B13" s="35" t="n">
        <v>3297</v>
      </c>
      <c r="C13" s="45" t="n">
        <f aca="false">B13/B5*100</f>
        <v>0.129793389552203</v>
      </c>
      <c r="D13" s="35" t="n">
        <v>1500</v>
      </c>
      <c r="E13" s="45" t="n">
        <f aca="false">D13/D5*100</f>
        <v>0.128434114155666</v>
      </c>
      <c r="F13" s="35" t="n">
        <v>1797</v>
      </c>
      <c r="G13" s="45" t="n">
        <f aca="false">F13/F5*100</f>
        <v>0.130950238180775</v>
      </c>
    </row>
    <row r="14" customFormat="false" ht="19.5" hidden="false" customHeight="true" outlineLevel="0" collapsed="false">
      <c r="A14" s="11" t="s">
        <v>16</v>
      </c>
      <c r="B14" s="35" t="n">
        <v>10128</v>
      </c>
      <c r="C14" s="45" t="n">
        <f aca="false">B14/B5*100</f>
        <v>0.39871017573088</v>
      </c>
      <c r="D14" s="35" t="n">
        <v>4361</v>
      </c>
      <c r="E14" s="45" t="n">
        <f aca="false">D14/D5*100</f>
        <v>0.373400781221905</v>
      </c>
      <c r="F14" s="35" t="n">
        <v>5767</v>
      </c>
      <c r="G14" s="45" t="n">
        <f aca="false">F14/F5*100</f>
        <v>0.420250430488888</v>
      </c>
    </row>
    <row r="15" customFormat="false" ht="19.5" hidden="false" customHeight="true" outlineLevel="0" collapsed="false">
      <c r="A15" s="11" t="s">
        <v>17</v>
      </c>
      <c r="B15" s="35" t="n">
        <v>45196</v>
      </c>
      <c r="C15" s="45" t="n">
        <f aca="false">B15/B5*100</f>
        <v>1.77923628577536</v>
      </c>
      <c r="D15" s="35" t="n">
        <v>19198</v>
      </c>
      <c r="E15" s="45" t="n">
        <f aca="false">D15/D5*100</f>
        <v>1.64378541570698</v>
      </c>
      <c r="F15" s="35" t="n">
        <v>25998</v>
      </c>
      <c r="G15" s="45" t="n">
        <f aca="false">F15/F5*100</f>
        <v>1.89451546590084</v>
      </c>
    </row>
    <row r="16" customFormat="false" ht="19.5" hidden="false" customHeight="true" outlineLevel="0" collapsed="false">
      <c r="A16" s="11" t="s">
        <v>18</v>
      </c>
      <c r="B16" s="35" t="n">
        <v>12992</v>
      </c>
      <c r="C16" s="45" t="n">
        <f aca="false">B16/B5*100</f>
        <v>0.511457602991271</v>
      </c>
      <c r="D16" s="35" t="n">
        <v>5999</v>
      </c>
      <c r="E16" s="45" t="n">
        <f aca="false">D16/D5*100</f>
        <v>0.513650833879892</v>
      </c>
      <c r="F16" s="35" t="n">
        <v>6993</v>
      </c>
      <c r="G16" s="45" t="n">
        <f aca="false">F16/F5*100</f>
        <v>0.509590993655071</v>
      </c>
    </row>
    <row r="17" customFormat="false" ht="19.5" hidden="false" customHeight="true" outlineLevel="0" collapsed="false">
      <c r="A17" s="11" t="s">
        <v>19</v>
      </c>
      <c r="B17" s="35" t="n">
        <v>2115</v>
      </c>
      <c r="C17" s="45" t="n">
        <f aca="false">B17/B5*100</f>
        <v>0.0832614555362176</v>
      </c>
      <c r="D17" s="35" t="n">
        <v>1087</v>
      </c>
      <c r="E17" s="45" t="n">
        <f aca="false">D17/D5*100</f>
        <v>0.0930719213914723</v>
      </c>
      <c r="F17" s="35" t="n">
        <v>1028</v>
      </c>
      <c r="G17" s="45" t="n">
        <f aca="false">F17/F5*100</f>
        <v>0.0749119893432594</v>
      </c>
    </row>
    <row r="18" customFormat="false" ht="19.5" hidden="false" customHeight="true" outlineLevel="0" collapsed="false">
      <c r="A18" s="11" t="s">
        <v>20</v>
      </c>
      <c r="B18" s="35" t="n">
        <v>7008</v>
      </c>
      <c r="C18" s="45" t="n">
        <f aca="false">B18/B5*100</f>
        <v>0.275884766145538</v>
      </c>
      <c r="D18" s="35" t="n">
        <v>2971</v>
      </c>
      <c r="E18" s="45" t="n">
        <f aca="false">D18/D5*100</f>
        <v>0.254385168770988</v>
      </c>
      <c r="F18" s="35" t="n">
        <v>4037</v>
      </c>
      <c r="G18" s="45" t="n">
        <f aca="false">F18/F5*100</f>
        <v>0.294182588500718</v>
      </c>
    </row>
    <row r="19" customFormat="false" ht="19.5" hidden="false" customHeight="true" outlineLevel="0" collapsed="false">
      <c r="A19" s="11" t="s">
        <v>21</v>
      </c>
      <c r="B19" s="35" t="n">
        <v>4292</v>
      </c>
      <c r="C19" s="45" t="n">
        <f aca="false">B19/B5*100</f>
        <v>0.168963672416759</v>
      </c>
      <c r="D19" s="35" t="n">
        <v>2123</v>
      </c>
      <c r="E19" s="45" t="n">
        <f aca="false">D19/D5*100</f>
        <v>0.181777082901652</v>
      </c>
      <c r="F19" s="35" t="n">
        <v>2169</v>
      </c>
      <c r="G19" s="45" t="n">
        <f aca="false">F19/F5*100</f>
        <v>0.15805846778748</v>
      </c>
    </row>
    <row r="20" customFormat="false" ht="19.5" hidden="false" customHeight="true" outlineLevel="0" collapsed="false">
      <c r="A20" s="11" t="s">
        <v>22</v>
      </c>
      <c r="B20" s="35" t="n">
        <v>6507</v>
      </c>
      <c r="C20" s="45" t="n">
        <f aca="false">B20/B5*100</f>
        <v>0.256161839798661</v>
      </c>
      <c r="D20" s="35" t="n">
        <v>2698</v>
      </c>
      <c r="E20" s="45" t="n">
        <f aca="false">D20/D5*100</f>
        <v>0.231010159994657</v>
      </c>
      <c r="F20" s="35" t="n">
        <v>3809</v>
      </c>
      <c r="G20" s="45" t="n">
        <f aca="false">F20/F5*100</f>
        <v>0.277567867128867</v>
      </c>
    </row>
    <row r="21" customFormat="false" ht="19.5" hidden="false" customHeight="true" outlineLevel="0" collapsed="false">
      <c r="A21" s="11" t="s">
        <v>23</v>
      </c>
      <c r="B21" s="35" t="n">
        <v>6100</v>
      </c>
      <c r="C21" s="45" t="n">
        <f aca="false">B21/B5*100</f>
        <v>0.240139422586727</v>
      </c>
      <c r="D21" s="35" t="n">
        <v>2394</v>
      </c>
      <c r="E21" s="45" t="n">
        <f aca="false">D21/D5*100</f>
        <v>0.204980846192442</v>
      </c>
      <c r="F21" s="35" t="n">
        <v>3706</v>
      </c>
      <c r="G21" s="45" t="n">
        <f aca="false">F21/F5*100</f>
        <v>0.270062093877548</v>
      </c>
    </row>
    <row r="22" customFormat="false" ht="19.5" hidden="false" customHeight="true" outlineLevel="0" collapsed="false">
      <c r="A22" s="11" t="s">
        <v>24</v>
      </c>
      <c r="B22" s="35" t="n">
        <v>1906083</v>
      </c>
      <c r="C22" s="45" t="n">
        <f aca="false">B22/B5*100</f>
        <v>75.0369952495698</v>
      </c>
      <c r="D22" s="35" t="n">
        <v>900461</v>
      </c>
      <c r="E22" s="45" t="n">
        <f aca="false">D22/D5*100</f>
        <v>77.0999405778165</v>
      </c>
      <c r="F22" s="35" t="n">
        <v>1005622</v>
      </c>
      <c r="G22" s="45" t="n">
        <f aca="false">F22/F5*100</f>
        <v>73.2812690149292</v>
      </c>
    </row>
    <row r="23" customFormat="false" ht="19.5" hidden="false" customHeight="true" outlineLevel="0" collapsed="false">
      <c r="A23" s="11" t="s">
        <v>25</v>
      </c>
      <c r="B23" s="35" t="n">
        <v>6587</v>
      </c>
      <c r="C23" s="45" t="n">
        <f aca="false">B23/B5*100</f>
        <v>0.259311209275208</v>
      </c>
      <c r="D23" s="35" t="n">
        <v>3197</v>
      </c>
      <c r="E23" s="45" t="n">
        <f aca="false">D23/D5*100</f>
        <v>0.273735908637109</v>
      </c>
      <c r="F23" s="35" t="n">
        <v>3390</v>
      </c>
      <c r="G23" s="45" t="n">
        <f aca="false">F23/F5*100</f>
        <v>0.247034673028842</v>
      </c>
    </row>
    <row r="24" customFormat="false" ht="19.5" hidden="false" customHeight="true" outlineLevel="0" collapsed="false">
      <c r="A24" s="11" t="s">
        <v>26</v>
      </c>
      <c r="B24" s="35" t="n">
        <v>3785</v>
      </c>
      <c r="C24" s="45" t="n">
        <f aca="false">B24/B5*100</f>
        <v>0.149004543359141</v>
      </c>
      <c r="D24" s="35" t="n">
        <v>1547</v>
      </c>
      <c r="E24" s="45" t="n">
        <f aca="false">D24/D5*100</f>
        <v>0.132458383065876</v>
      </c>
      <c r="F24" s="35" t="n">
        <v>2238</v>
      </c>
      <c r="G24" s="45" t="n">
        <f aca="false">F24/F5*100</f>
        <v>0.163086607150014</v>
      </c>
    </row>
    <row r="25" customFormat="false" ht="19.5" hidden="false" customHeight="true" outlineLevel="0" collapsed="false">
      <c r="A25" s="11" t="s">
        <v>27</v>
      </c>
      <c r="B25" s="35" t="n">
        <v>7153</v>
      </c>
      <c r="C25" s="45" t="n">
        <f aca="false">B25/B5*100</f>
        <v>0.28159299832178</v>
      </c>
      <c r="D25" s="35" t="n">
        <v>3228</v>
      </c>
      <c r="E25" s="45" t="n">
        <f aca="false">D25/D5*100</f>
        <v>0.276390213662992</v>
      </c>
      <c r="F25" s="35" t="n">
        <v>3925</v>
      </c>
      <c r="G25" s="45" t="n">
        <f aca="false">F25/F5*100</f>
        <v>0.286020970984721</v>
      </c>
    </row>
    <row r="26" customFormat="false" ht="19.5" hidden="false" customHeight="true" outlineLevel="0" collapsed="false">
      <c r="A26" s="11" t="s">
        <v>28</v>
      </c>
      <c r="B26" s="35" t="n">
        <v>15668</v>
      </c>
      <c r="C26" s="45" t="n">
        <f aca="false">B26/B5*100</f>
        <v>0.616804011981776</v>
      </c>
      <c r="D26" s="35" t="n">
        <v>5763</v>
      </c>
      <c r="E26" s="45" t="n">
        <f aca="false">D26/D5*100</f>
        <v>0.493443866586067</v>
      </c>
      <c r="F26" s="35" t="n">
        <v>9905</v>
      </c>
      <c r="G26" s="45" t="n">
        <f aca="false">F26/F5*100</f>
        <v>0.721793049070997</v>
      </c>
    </row>
    <row r="27" customFormat="false" ht="19.5" hidden="false" customHeight="true" outlineLevel="0" collapsed="false">
      <c r="A27" s="11" t="s">
        <v>29</v>
      </c>
      <c r="B27" s="35" t="n">
        <v>3808</v>
      </c>
      <c r="C27" s="45" t="n">
        <f aca="false">B27/B5*100</f>
        <v>0.149909987083648</v>
      </c>
      <c r="D27" s="35" t="n">
        <v>1660</v>
      </c>
      <c r="E27" s="45" t="n">
        <f aca="false">D27/D5*100</f>
        <v>0.142133752998937</v>
      </c>
      <c r="F27" s="35" t="n">
        <v>2148</v>
      </c>
      <c r="G27" s="45" t="n">
        <f aca="false">F27/F5*100</f>
        <v>0.156528164503231</v>
      </c>
    </row>
    <row r="28" customFormat="false" ht="19.5" hidden="false" customHeight="true" outlineLevel="0" collapsed="false">
      <c r="A28" s="11" t="s">
        <v>30</v>
      </c>
      <c r="B28" s="35" t="n">
        <v>14830</v>
      </c>
      <c r="C28" s="45" t="n">
        <f aca="false">B28/B5*100</f>
        <v>0.583814366714944</v>
      </c>
      <c r="D28" s="35" t="n">
        <v>5952</v>
      </c>
      <c r="E28" s="45" t="n">
        <f aca="false">D28/D5*100</f>
        <v>0.509626564969681</v>
      </c>
      <c r="F28" s="35" t="n">
        <v>8878</v>
      </c>
      <c r="G28" s="45" t="n">
        <f aca="false">F28/F5*100</f>
        <v>0.646953931312702</v>
      </c>
    </row>
    <row r="29" customFormat="false" ht="19.5" hidden="false" customHeight="true" outlineLevel="0" collapsed="false">
      <c r="A29" s="11" t="s">
        <v>31</v>
      </c>
      <c r="B29" s="35" t="n">
        <v>3116</v>
      </c>
      <c r="C29" s="45" t="n">
        <f aca="false">B29/B5*100</f>
        <v>0.122667941111515</v>
      </c>
      <c r="D29" s="35" t="n">
        <v>1511</v>
      </c>
      <c r="E29" s="45" t="n">
        <f aca="false">D29/D5*100</f>
        <v>0.12937596432614</v>
      </c>
      <c r="F29" s="35" t="n">
        <v>1605</v>
      </c>
      <c r="G29" s="45" t="n">
        <f aca="false">F29/F5*100</f>
        <v>0.116958893867638</v>
      </c>
    </row>
    <row r="30" customFormat="false" ht="19.5" hidden="false" customHeight="true" outlineLevel="0" collapsed="false">
      <c r="A30" s="11" t="s">
        <v>32</v>
      </c>
      <c r="B30" s="35" t="n">
        <v>24130</v>
      </c>
      <c r="C30" s="45" t="n">
        <f aca="false">B30/B5*100</f>
        <v>0.94992856836356</v>
      </c>
      <c r="D30" s="35" t="n">
        <v>9907</v>
      </c>
      <c r="E30" s="45" t="n">
        <f aca="false">D30/D5*100</f>
        <v>0.848264512626786</v>
      </c>
      <c r="F30" s="35" t="n">
        <v>14223</v>
      </c>
      <c r="G30" s="45" t="n">
        <f aca="false">F30/F5*100</f>
        <v>1.03645255294667</v>
      </c>
    </row>
    <row r="31" customFormat="false" ht="19.5" hidden="false" customHeight="true" outlineLevel="0" collapsed="false">
      <c r="A31" s="11" t="s">
        <v>33</v>
      </c>
      <c r="B31" s="35" t="n">
        <v>3330</v>
      </c>
      <c r="C31" s="45" t="n">
        <f aca="false">B31/B5*100</f>
        <v>0.131092504461279</v>
      </c>
      <c r="D31" s="35" t="n">
        <v>1454</v>
      </c>
      <c r="E31" s="45" t="n">
        <f aca="false">D31/D5*100</f>
        <v>0.124495467988225</v>
      </c>
      <c r="F31" s="35" t="n">
        <v>1876</v>
      </c>
      <c r="G31" s="45" t="n">
        <f aca="false">F31/F5*100</f>
        <v>0.136707093392952</v>
      </c>
    </row>
    <row r="32" customFormat="false" ht="19.5" hidden="false" customHeight="true" outlineLevel="0" collapsed="false">
      <c r="A32" s="11" t="s">
        <v>34</v>
      </c>
      <c r="B32" s="35" t="n">
        <v>16726</v>
      </c>
      <c r="C32" s="45" t="n">
        <f aca="false">B32/B5*100</f>
        <v>0.658454423309113</v>
      </c>
      <c r="D32" s="35" t="n">
        <v>7598</v>
      </c>
      <c r="E32" s="45" t="n">
        <f aca="false">D32/D5*100</f>
        <v>0.650561599569831</v>
      </c>
      <c r="F32" s="35" t="n">
        <v>9128</v>
      </c>
      <c r="G32" s="45" t="n">
        <f aca="false">F32/F5*100</f>
        <v>0.665171827553767</v>
      </c>
    </row>
    <row r="33" customFormat="false" ht="19.5" hidden="false" customHeight="true" outlineLevel="0" collapsed="false">
      <c r="A33" s="11" t="s">
        <v>35</v>
      </c>
      <c r="B33" s="35" t="n">
        <v>7544</v>
      </c>
      <c r="C33" s="45" t="n">
        <f aca="false">B33/B5*100</f>
        <v>0.296985541638404</v>
      </c>
      <c r="D33" s="35" t="n">
        <v>3161</v>
      </c>
      <c r="E33" s="45" t="n">
        <f aca="false">D33/D5*100</f>
        <v>0.270653489897373</v>
      </c>
      <c r="F33" s="35" t="n">
        <v>4383</v>
      </c>
      <c r="G33" s="45" t="n">
        <f aca="false">F33/F5*100</f>
        <v>0.319396156898352</v>
      </c>
    </row>
    <row r="34" customFormat="false" ht="19.5" hidden="false" customHeight="true" outlineLevel="0" collapsed="false">
      <c r="A34" s="11" t="s">
        <v>36</v>
      </c>
      <c r="B34" s="35" t="n">
        <v>1763</v>
      </c>
      <c r="C34" s="45" t="n">
        <f aca="false">B34/B5*100</f>
        <v>0.0694042298394097</v>
      </c>
      <c r="D34" s="35" t="n">
        <v>953</v>
      </c>
      <c r="E34" s="45" t="n">
        <f aca="false">D34/D5*100</f>
        <v>0.0815984738602329</v>
      </c>
      <c r="F34" s="35" t="n">
        <v>810</v>
      </c>
      <c r="G34" s="45" t="n">
        <f aca="false">F34/F5*100</f>
        <v>0.0590259838210507</v>
      </c>
    </row>
    <row r="35" customFormat="false" ht="19.5" hidden="false" customHeight="true" outlineLevel="0" collapsed="false">
      <c r="A35" s="11" t="s">
        <v>37</v>
      </c>
      <c r="B35" s="35" t="n">
        <v>13275</v>
      </c>
      <c r="C35" s="45" t="n">
        <f aca="false">B35/B5*100</f>
        <v>0.522598497514557</v>
      </c>
      <c r="D35" s="35" t="n">
        <v>5718</v>
      </c>
      <c r="E35" s="45" t="n">
        <f aca="false">D35/D5*100</f>
        <v>0.489590843161397</v>
      </c>
      <c r="F35" s="35" t="n">
        <v>7557</v>
      </c>
      <c r="G35" s="45" t="n">
        <f aca="false">F35/F5*100</f>
        <v>0.550690567574914</v>
      </c>
    </row>
    <row r="36" customFormat="false" ht="19.5" hidden="false" customHeight="true" outlineLevel="0" collapsed="false">
      <c r="A36" s="11" t="s">
        <v>38</v>
      </c>
      <c r="B36" s="35" t="n">
        <v>2127</v>
      </c>
      <c r="C36" s="45" t="n">
        <f aca="false">B36/B5*100</f>
        <v>0.0837338609576996</v>
      </c>
      <c r="D36" s="35" t="n">
        <v>955</v>
      </c>
      <c r="E36" s="45" t="n">
        <f aca="false">D36/D5*100</f>
        <v>0.0817697193457738</v>
      </c>
      <c r="F36" s="35" t="n">
        <v>1172</v>
      </c>
      <c r="G36" s="45" t="n">
        <f aca="false">F36/F5*100</f>
        <v>0.0854054975781129</v>
      </c>
    </row>
    <row r="37" customFormat="false" ht="19.5" hidden="false" customHeight="true" outlineLevel="0" collapsed="false">
      <c r="A37" s="11" t="s">
        <v>39</v>
      </c>
      <c r="B37" s="35" t="n">
        <v>393</v>
      </c>
      <c r="C37" s="45" t="n">
        <f aca="false">B37/B5*100</f>
        <v>0.0154712775535383</v>
      </c>
      <c r="D37" s="35" t="n">
        <v>200</v>
      </c>
      <c r="E37" s="45" t="n">
        <f aca="false">D37/D5*100</f>
        <v>0.0171245485540887</v>
      </c>
      <c r="F37" s="35" t="n">
        <v>193</v>
      </c>
      <c r="G37" s="45" t="n">
        <f aca="false">F37/F5*100</f>
        <v>0.0140642158981022</v>
      </c>
    </row>
    <row r="38" customFormat="false" ht="15" hidden="false" customHeight="true" outlineLevel="0" collapsed="false">
      <c r="A38" s="21" t="s">
        <v>107</v>
      </c>
      <c r="B38" s="9"/>
      <c r="C38" s="22"/>
      <c r="D38" s="9"/>
      <c r="E38" s="15"/>
      <c r="F38" s="23" t="s">
        <v>40</v>
      </c>
      <c r="G38" s="23"/>
    </row>
    <row r="39" customFormat="false" ht="15" hidden="false" customHeight="true" outlineLevel="0" collapsed="false">
      <c r="A39" s="24"/>
      <c r="B39" s="4" t="s">
        <v>7</v>
      </c>
      <c r="C39" s="4"/>
      <c r="D39" s="4"/>
      <c r="E39" s="4"/>
      <c r="F39" s="4"/>
      <c r="G39" s="4"/>
    </row>
    <row r="40" customFormat="false" ht="45.75" hidden="false" customHeight="true" outlineLevel="0" collapsed="false">
      <c r="A40" s="24"/>
      <c r="B40" s="5" t="s">
        <v>90</v>
      </c>
      <c r="C40" s="5" t="s">
        <v>4</v>
      </c>
      <c r="D40" s="5" t="s">
        <v>91</v>
      </c>
      <c r="E40" s="6" t="s">
        <v>4</v>
      </c>
      <c r="F40" s="7" t="s">
        <v>92</v>
      </c>
      <c r="G40" s="7" t="s">
        <v>4</v>
      </c>
      <c r="I40" s="11"/>
    </row>
    <row r="41" customFormat="false" ht="15" hidden="false" customHeight="true" outlineLevel="0" collapsed="false">
      <c r="A41" s="28" t="s">
        <v>41</v>
      </c>
      <c r="B41" s="35" t="n">
        <v>385219</v>
      </c>
      <c r="C41" s="45" t="n">
        <v>15.1</v>
      </c>
      <c r="D41" s="35" t="n">
        <v>159733</v>
      </c>
      <c r="E41" s="45" t="n">
        <f aca="false">D41/D5*100</f>
        <v>13.6767775709513</v>
      </c>
      <c r="F41" s="35" t="n">
        <v>225486</v>
      </c>
      <c r="G41" s="45" t="n">
        <f aca="false">F41/F5*100</f>
        <v>16.4315222072512</v>
      </c>
    </row>
    <row r="42" customFormat="false" ht="12" hidden="false" customHeight="true" outlineLevel="0" collapsed="false">
      <c r="A42" s="11" t="s">
        <v>42</v>
      </c>
      <c r="B42" s="35"/>
      <c r="C42" s="55"/>
      <c r="D42" s="35"/>
      <c r="E42" s="55"/>
      <c r="F42" s="35"/>
      <c r="G42" s="55"/>
    </row>
    <row r="43" customFormat="false" ht="15" hidden="false" customHeight="true" outlineLevel="0" collapsed="false">
      <c r="A43" s="29" t="s">
        <v>43</v>
      </c>
      <c r="B43" s="35" t="n">
        <f aca="false">SUM(B44:B54)</f>
        <v>377316</v>
      </c>
      <c r="C43" s="45" t="n">
        <f aca="false">B43/B5*100</f>
        <v>14.8538436676612</v>
      </c>
      <c r="D43" s="35" t="n">
        <f aca="false">SUM(D44:D54)</f>
        <v>155858</v>
      </c>
      <c r="E43" s="45" t="n">
        <f aca="false">D43/D5*100</f>
        <v>13.3449894427158</v>
      </c>
      <c r="F43" s="35" t="n">
        <f aca="false">SUM(F44:F54)</f>
        <v>221458</v>
      </c>
      <c r="G43" s="45" t="n">
        <f aca="false">F43/F5*100</f>
        <v>16.1379954630151</v>
      </c>
    </row>
    <row r="44" customFormat="false" ht="15" hidden="false" customHeight="true" outlineLevel="0" collapsed="false">
      <c r="A44" s="11" t="s">
        <v>44</v>
      </c>
      <c r="B44" s="35" t="n">
        <v>6043</v>
      </c>
      <c r="C44" s="45" t="n">
        <f aca="false">B44/B5*100</f>
        <v>0.237895496834687</v>
      </c>
      <c r="D44" s="35" t="n">
        <v>3333</v>
      </c>
      <c r="E44" s="45" t="n">
        <f aca="false">D44/D5*100</f>
        <v>0.285380601653889</v>
      </c>
      <c r="F44" s="35" t="n">
        <v>2710</v>
      </c>
      <c r="G44" s="45" t="n">
        <f aca="false">F44/F5*100</f>
        <v>0.197481995253145</v>
      </c>
    </row>
    <row r="45" customFormat="false" ht="15" hidden="false" customHeight="true" outlineLevel="0" collapsed="false">
      <c r="A45" s="11" t="s">
        <v>45</v>
      </c>
      <c r="B45" s="35" t="n">
        <v>17541</v>
      </c>
      <c r="C45" s="45" t="n">
        <f aca="false">B45/B5*100</f>
        <v>0.690538624851438</v>
      </c>
      <c r="D45" s="35" t="n">
        <v>8223</v>
      </c>
      <c r="E45" s="45" t="n">
        <f aca="false">D45/D5*100</f>
        <v>0.704075813801359</v>
      </c>
      <c r="F45" s="35" t="n">
        <v>9318</v>
      </c>
      <c r="G45" s="45" t="n">
        <f aca="false">F45/F5*100</f>
        <v>0.679017428696976</v>
      </c>
    </row>
    <row r="46" customFormat="false" ht="15" hidden="false" customHeight="true" outlineLevel="0" collapsed="false">
      <c r="A46" s="11" t="s">
        <v>46</v>
      </c>
      <c r="B46" s="35" t="n">
        <v>3293</v>
      </c>
      <c r="C46" s="45" t="n">
        <f aca="false">B46/B5*100</f>
        <v>0.129635921078376</v>
      </c>
      <c r="D46" s="35" t="n">
        <v>1879</v>
      </c>
      <c r="E46" s="45" t="n">
        <f aca="false">D46/D5*100</f>
        <v>0.160885133665664</v>
      </c>
      <c r="F46" s="35" t="n">
        <v>1414</v>
      </c>
      <c r="G46" s="45" t="n">
        <f aca="false">F46/F5*100</f>
        <v>0.103040421139464</v>
      </c>
    </row>
    <row r="47" customFormat="false" ht="15" hidden="false" customHeight="true" outlineLevel="0" collapsed="false">
      <c r="A47" s="11" t="s">
        <v>47</v>
      </c>
      <c r="B47" s="35" t="n">
        <v>4617</v>
      </c>
      <c r="C47" s="45" t="n">
        <f aca="false">B47/B5*100</f>
        <v>0.181757985915232</v>
      </c>
      <c r="D47" s="35" t="n">
        <v>2561</v>
      </c>
      <c r="E47" s="45" t="n">
        <f aca="false">D47/D5*100</f>
        <v>0.219279844235106</v>
      </c>
      <c r="F47" s="35" t="n">
        <v>2056</v>
      </c>
      <c r="G47" s="45" t="n">
        <f aca="false">F47/F5*100</f>
        <v>0.149823978686519</v>
      </c>
    </row>
    <row r="48" customFormat="false" ht="15" hidden="false" customHeight="true" outlineLevel="0" collapsed="false">
      <c r="A48" s="11" t="s">
        <v>48</v>
      </c>
      <c r="B48" s="35" t="n">
        <v>11557</v>
      </c>
      <c r="C48" s="45" t="n">
        <f aca="false">B48/B5*100</f>
        <v>0.454965788005705</v>
      </c>
      <c r="D48" s="35" t="n">
        <v>5257</v>
      </c>
      <c r="E48" s="45" t="n">
        <f aca="false">D48/D5*100</f>
        <v>0.450118758744223</v>
      </c>
      <c r="F48" s="35" t="n">
        <v>6300</v>
      </c>
      <c r="G48" s="45" t="n">
        <f aca="false">F48/F5*100</f>
        <v>0.459090985274839</v>
      </c>
    </row>
    <row r="49" customFormat="false" ht="15" hidden="false" customHeight="true" outlineLevel="0" collapsed="false">
      <c r="A49" s="11" t="s">
        <v>49</v>
      </c>
      <c r="B49" s="35" t="n">
        <v>1558</v>
      </c>
      <c r="C49" s="45" t="n">
        <f aca="false">B49/B5*100</f>
        <v>0.0613339705557574</v>
      </c>
      <c r="D49" s="35" t="n">
        <v>679</v>
      </c>
      <c r="E49" s="45" t="n">
        <f aca="false">D49/D5*100</f>
        <v>0.0581378423411313</v>
      </c>
      <c r="F49" s="35" t="n">
        <v>879</v>
      </c>
      <c r="G49" s="45" t="n">
        <f aca="false">F49/F5*100</f>
        <v>0.0640541231835847</v>
      </c>
    </row>
    <row r="50" customFormat="false" ht="15" hidden="false" customHeight="true" outlineLevel="0" collapsed="false">
      <c r="A50" s="11" t="s">
        <v>50</v>
      </c>
      <c r="B50" s="35" t="n">
        <v>4009</v>
      </c>
      <c r="C50" s="45" t="n">
        <f aca="false">B50/B5*100</f>
        <v>0.157822777893473</v>
      </c>
      <c r="D50" s="35" t="n">
        <v>2183</v>
      </c>
      <c r="E50" s="45" t="n">
        <f aca="false">D50/D5*100</f>
        <v>0.186914447467879</v>
      </c>
      <c r="F50" s="35" t="n">
        <v>1826</v>
      </c>
      <c r="G50" s="45" t="n">
        <f aca="false">F50/F5*100</f>
        <v>0.133063514144739</v>
      </c>
    </row>
    <row r="51" customFormat="false" ht="15" hidden="false" customHeight="true" outlineLevel="0" collapsed="false">
      <c r="A51" s="11" t="s">
        <v>51</v>
      </c>
      <c r="B51" s="35" t="n">
        <v>322561</v>
      </c>
      <c r="C51" s="45" t="n">
        <f aca="false">B51/B5*100</f>
        <v>12.6982970965569</v>
      </c>
      <c r="D51" s="35" t="n">
        <v>128752</v>
      </c>
      <c r="E51" s="45" t="n">
        <f aca="false">D51/D5*100</f>
        <v>11.0240993771802</v>
      </c>
      <c r="F51" s="35" t="n">
        <v>193809</v>
      </c>
      <c r="G51" s="45" t="n">
        <f aca="false">F51/F5*100</f>
        <v>14.1231690103383</v>
      </c>
    </row>
    <row r="52" customFormat="false" ht="15" hidden="false" customHeight="true" outlineLevel="0" collapsed="false">
      <c r="A52" s="11" t="s">
        <v>52</v>
      </c>
      <c r="B52" s="35" t="n">
        <v>1264</v>
      </c>
      <c r="C52" s="45" t="n">
        <f aca="false">B52/B5*100</f>
        <v>0.0497600377294463</v>
      </c>
      <c r="D52" s="35" t="n">
        <v>646</v>
      </c>
      <c r="E52" s="45" t="n">
        <f aca="false">D52/D5*100</f>
        <v>0.0553122918297066</v>
      </c>
      <c r="F52" s="35" t="n">
        <v>618</v>
      </c>
      <c r="G52" s="45" t="n">
        <f aca="false">F52/F5*100</f>
        <v>0.0450346395079128</v>
      </c>
    </row>
    <row r="53" customFormat="false" ht="15" hidden="false" customHeight="true" outlineLevel="0" collapsed="false">
      <c r="A53" s="11" t="s">
        <v>53</v>
      </c>
      <c r="B53" s="35" t="n">
        <v>1304</v>
      </c>
      <c r="C53" s="45" t="n">
        <f aca="false">B53/B5*100</f>
        <v>0.05133472246772</v>
      </c>
      <c r="D53" s="35" t="n">
        <v>587</v>
      </c>
      <c r="E53" s="45" t="n">
        <f aca="false">D53/D5*100</f>
        <v>0.0502605500062505</v>
      </c>
      <c r="F53" s="35" t="n">
        <v>717</v>
      </c>
      <c r="G53" s="45" t="n">
        <f aca="false">F53/F5*100</f>
        <v>0.0522489264193745</v>
      </c>
    </row>
    <row r="54" customFormat="false" ht="15" hidden="false" customHeight="true" outlineLevel="0" collapsed="false">
      <c r="A54" s="11" t="s">
        <v>54</v>
      </c>
      <c r="B54" s="35" t="n">
        <v>3569</v>
      </c>
      <c r="C54" s="45" t="n">
        <f aca="false">B54/B5*100</f>
        <v>0.140501245772464</v>
      </c>
      <c r="D54" s="35" t="n">
        <v>1758</v>
      </c>
      <c r="E54" s="45" t="n">
        <f aca="false">D54/D5*100</f>
        <v>0.15052478179044</v>
      </c>
      <c r="F54" s="35" t="n">
        <v>1811</v>
      </c>
      <c r="G54" s="45" t="n">
        <f aca="false">F54/F5*100</f>
        <v>0.131970440370275</v>
      </c>
    </row>
    <row r="55" customFormat="false" ht="15" hidden="false" customHeight="true" outlineLevel="0" collapsed="false">
      <c r="A55" s="29" t="s">
        <v>55</v>
      </c>
      <c r="B55" s="35" t="n">
        <v>6854</v>
      </c>
      <c r="C55" s="45" t="n">
        <f aca="false">B55/B5*100</f>
        <v>0.269822229903184</v>
      </c>
      <c r="D55" s="35" t="n">
        <v>3273</v>
      </c>
      <c r="E55" s="45" t="n">
        <f aca="false">D55/D5*100</f>
        <v>0.280243237087662</v>
      </c>
      <c r="F55" s="35" t="n">
        <v>3581</v>
      </c>
      <c r="G55" s="45" t="n">
        <f aca="false">F55/F5*100</f>
        <v>0.260953145757016</v>
      </c>
    </row>
    <row r="56" customFormat="false" ht="12" hidden="false" customHeight="true" outlineLevel="0" collapsed="false">
      <c r="A56" s="11" t="s">
        <v>56</v>
      </c>
      <c r="B56" s="35"/>
      <c r="C56" s="55"/>
      <c r="D56" s="45"/>
      <c r="E56" s="55"/>
      <c r="F56" s="35"/>
      <c r="G56" s="55"/>
    </row>
    <row r="57" customFormat="false" ht="15" hidden="false" customHeight="true" outlineLevel="0" collapsed="false">
      <c r="A57" s="11" t="s">
        <v>57</v>
      </c>
      <c r="B57" s="35" t="n">
        <v>67</v>
      </c>
      <c r="C57" s="45" t="n">
        <f aca="false">B57/B5*100</f>
        <v>0.00263759693660831</v>
      </c>
      <c r="D57" s="35" t="n">
        <v>28</v>
      </c>
      <c r="E57" s="45" t="n">
        <f aca="false">D57/D5*100</f>
        <v>0.00239743679757242</v>
      </c>
      <c r="F57" s="35" t="n">
        <v>39</v>
      </c>
      <c r="G57" s="45" t="n">
        <f aca="false">F57/F5*100</f>
        <v>0.00284199181360615</v>
      </c>
    </row>
    <row r="58" customFormat="false" ht="15" hidden="false" customHeight="true" outlineLevel="0" collapsed="false">
      <c r="A58" s="11" t="s">
        <v>58</v>
      </c>
      <c r="B58" s="35" t="n">
        <v>78</v>
      </c>
      <c r="C58" s="45" t="n">
        <f aca="false">B58/B5*100</f>
        <v>0.00307063523963355</v>
      </c>
      <c r="D58" s="35" t="n">
        <v>44</v>
      </c>
      <c r="E58" s="45" t="n">
        <f aca="false">D58/D5*100</f>
        <v>0.00376740068189952</v>
      </c>
      <c r="F58" s="35" t="n">
        <v>34</v>
      </c>
      <c r="G58" s="45" t="n">
        <f aca="false">F58/F5*100</f>
        <v>0.00247763388878484</v>
      </c>
    </row>
    <row r="59" customFormat="false" ht="15" hidden="false" customHeight="true" outlineLevel="0" collapsed="false">
      <c r="A59" s="11" t="s">
        <v>59</v>
      </c>
      <c r="B59" s="35" t="n">
        <v>474</v>
      </c>
      <c r="C59" s="45" t="n">
        <f aca="false">B59/B5*100</f>
        <v>0.0186600141485424</v>
      </c>
      <c r="D59" s="35" t="n">
        <v>211</v>
      </c>
      <c r="E59" s="45" t="n">
        <f aca="false">D59/D5*100</f>
        <v>0.0180663987245636</v>
      </c>
      <c r="F59" s="35" t="n">
        <v>263</v>
      </c>
      <c r="G59" s="45" t="n">
        <f aca="false">F59/F5*100</f>
        <v>0.0191652268456004</v>
      </c>
    </row>
    <row r="60" customFormat="false" ht="15" hidden="false" customHeight="true" outlineLevel="0" collapsed="false">
      <c r="A60" s="11" t="s">
        <v>60</v>
      </c>
      <c r="B60" s="35" t="n">
        <v>733</v>
      </c>
      <c r="C60" s="45" t="n">
        <f aca="false">B60/B5*100</f>
        <v>0.0288560978288641</v>
      </c>
      <c r="D60" s="35" t="n">
        <v>342</v>
      </c>
      <c r="E60" s="45" t="n">
        <f aca="false">D60/D5*100</f>
        <v>0.0292829780274918</v>
      </c>
      <c r="F60" s="35" t="n">
        <v>391</v>
      </c>
      <c r="G60" s="45" t="n">
        <f aca="false">F60/F5*100</f>
        <v>0.0284927897210257</v>
      </c>
    </row>
    <row r="61" customFormat="false" ht="15" hidden="false" customHeight="true" outlineLevel="0" collapsed="false">
      <c r="A61" s="11" t="s">
        <v>61</v>
      </c>
      <c r="B61" s="35" t="n">
        <v>889</v>
      </c>
      <c r="C61" s="45" t="n">
        <f aca="false">B61/B5*100</f>
        <v>0.0349973683081312</v>
      </c>
      <c r="D61" s="35" t="n">
        <v>458</v>
      </c>
      <c r="E61" s="45" t="n">
        <f aca="false">D61/D5*100</f>
        <v>0.0392152161888632</v>
      </c>
      <c r="F61" s="35" t="n">
        <v>431</v>
      </c>
      <c r="G61" s="45" t="n">
        <f aca="false">F61/F5*100</f>
        <v>0.0314076531195961</v>
      </c>
    </row>
    <row r="62" customFormat="false" ht="15" hidden="false" customHeight="true" outlineLevel="0" collapsed="false">
      <c r="A62" s="11" t="s">
        <v>62</v>
      </c>
      <c r="B62" s="35" t="n">
        <v>2219</v>
      </c>
      <c r="C62" s="45" t="n">
        <f aca="false">B62/B5*100</f>
        <v>0.087355635855729</v>
      </c>
      <c r="D62" s="35" t="n">
        <v>1055</v>
      </c>
      <c r="E62" s="45" t="n">
        <f aca="false">D62/D5*100</f>
        <v>0.0903319936228181</v>
      </c>
      <c r="F62" s="35" t="n">
        <v>1164</v>
      </c>
      <c r="G62" s="45" t="n">
        <f aca="false">F62/F5*100</f>
        <v>0.0848225248983988</v>
      </c>
    </row>
    <row r="63" customFormat="false" ht="14.25" hidden="false" customHeight="true" outlineLevel="0" collapsed="false">
      <c r="A63" s="11" t="s">
        <v>63</v>
      </c>
      <c r="B63" s="35" t="n">
        <v>1544</v>
      </c>
      <c r="C63" s="45" t="n">
        <f aca="false">B63/B5*100</f>
        <v>0.0607828308973617</v>
      </c>
      <c r="D63" s="35" t="n">
        <v>709</v>
      </c>
      <c r="E63" s="45" t="n">
        <f aca="false">D63/D5*100</f>
        <v>0.0607065246242446</v>
      </c>
      <c r="F63" s="35" t="n">
        <v>835</v>
      </c>
      <c r="G63" s="45" t="n">
        <f aca="false">F63/F5*100</f>
        <v>0.0608477734451572</v>
      </c>
    </row>
    <row r="64" customFormat="false" ht="14.25" hidden="false" customHeight="true" outlineLevel="0" collapsed="false">
      <c r="A64" s="11" t="s">
        <v>64</v>
      </c>
      <c r="B64" s="35" t="n">
        <v>103</v>
      </c>
      <c r="C64" s="45" t="n">
        <f aca="false">B64/B5*100</f>
        <v>0.00405481320105457</v>
      </c>
      <c r="D64" s="35" t="n">
        <v>61</v>
      </c>
      <c r="E64" s="45" t="n">
        <f aca="false">D64/D5*100</f>
        <v>0.00522298730899707</v>
      </c>
      <c r="F64" s="35" t="n">
        <v>42</v>
      </c>
      <c r="G64" s="45" t="n">
        <f aca="false">F64/F5*100</f>
        <v>0.00306060656849893</v>
      </c>
    </row>
    <row r="65" customFormat="false" ht="14.25" hidden="false" customHeight="true" outlineLevel="0" collapsed="false">
      <c r="A65" s="11" t="s">
        <v>65</v>
      </c>
      <c r="B65" s="35" t="n">
        <v>20</v>
      </c>
      <c r="C65" s="45" t="n">
        <f aca="false">B65/B5*100</f>
        <v>0.000787342369136809</v>
      </c>
      <c r="D65" s="35" t="n">
        <v>8</v>
      </c>
      <c r="E65" s="45" t="n">
        <f aca="false">D65/D5*100</f>
        <v>0.00068498194216355</v>
      </c>
      <c r="F65" s="35" t="n">
        <v>12</v>
      </c>
      <c r="G65" s="45" t="n">
        <f aca="false">F65/F5*100</f>
        <v>0.000874459019571122</v>
      </c>
    </row>
    <row r="66" customFormat="false" ht="15" hidden="false" customHeight="true" outlineLevel="0" collapsed="false">
      <c r="A66" s="11" t="s">
        <v>66</v>
      </c>
      <c r="B66" s="35" t="n">
        <v>393</v>
      </c>
      <c r="C66" s="45" t="n">
        <f aca="false">B66/B5*100</f>
        <v>0.0154712775535383</v>
      </c>
      <c r="D66" s="35" t="n">
        <v>185</v>
      </c>
      <c r="E66" s="45" t="n">
        <f aca="false">D66/D5*100</f>
        <v>0.0158402074125321</v>
      </c>
      <c r="F66" s="35" t="n">
        <v>208</v>
      </c>
      <c r="G66" s="45" t="n">
        <f aca="false">F66/F5*100</f>
        <v>0.0151572896725661</v>
      </c>
    </row>
    <row r="67" customFormat="false" ht="14.25" hidden="false" customHeight="true" outlineLevel="0" collapsed="false">
      <c r="A67" s="11" t="s">
        <v>67</v>
      </c>
      <c r="B67" s="35" t="n">
        <v>34</v>
      </c>
      <c r="C67" s="45" t="n">
        <f aca="false">B67/B5*100</f>
        <v>0.00133848202753258</v>
      </c>
      <c r="D67" s="35" t="n">
        <v>16</v>
      </c>
      <c r="E67" s="45" t="n">
        <f aca="false">D67/D5*100</f>
        <v>0.0013699638843271</v>
      </c>
      <c r="F67" s="35" t="n">
        <v>18</v>
      </c>
      <c r="G67" s="45" t="n">
        <f aca="false">F67/F5*100</f>
        <v>0.00131168852935668</v>
      </c>
    </row>
    <row r="68" customFormat="false" ht="14.25" hidden="false" customHeight="true" outlineLevel="0" collapsed="false">
      <c r="A68" s="11" t="s">
        <v>68</v>
      </c>
      <c r="B68" s="35" t="n">
        <v>187</v>
      </c>
      <c r="C68" s="45" t="n">
        <f aca="false">B68/B5*100</f>
        <v>0.00736165115142916</v>
      </c>
      <c r="D68" s="35" t="n">
        <v>98</v>
      </c>
      <c r="E68" s="45" t="n">
        <f aca="false">D68/D5*100</f>
        <v>0.00839102879150348</v>
      </c>
      <c r="F68" s="35" t="n">
        <v>89</v>
      </c>
      <c r="G68" s="45" t="n">
        <f aca="false">F68/F5*100</f>
        <v>0.00648557106181915</v>
      </c>
    </row>
    <row r="69" customFormat="false" ht="15" hidden="false" customHeight="true" outlineLevel="0" collapsed="false">
      <c r="A69" s="29" t="s">
        <v>69</v>
      </c>
      <c r="B69" s="35" t="n">
        <v>72</v>
      </c>
      <c r="C69" s="45" t="n">
        <f aca="false">B69/B5*100</f>
        <v>0.00283443252889251</v>
      </c>
      <c r="D69" s="35" t="n">
        <v>35</v>
      </c>
      <c r="E69" s="45" t="n">
        <f aca="false">D69/D5*100</f>
        <v>0.00299679599696553</v>
      </c>
      <c r="F69" s="35" t="n">
        <v>37</v>
      </c>
      <c r="G69" s="45" t="n">
        <f aca="false">F69/F5*100</f>
        <v>0.00269624864367762</v>
      </c>
    </row>
    <row r="70" customFormat="false" ht="12" hidden="false" customHeight="true" outlineLevel="0" collapsed="false">
      <c r="A70" s="11" t="s">
        <v>56</v>
      </c>
      <c r="B70" s="35"/>
      <c r="C70" s="55"/>
      <c r="D70" s="35"/>
      <c r="E70" s="55"/>
      <c r="F70" s="35"/>
      <c r="G70" s="55"/>
    </row>
    <row r="71" customFormat="false" ht="13.5" hidden="false" customHeight="true" outlineLevel="0" collapsed="false">
      <c r="A71" s="30" t="s">
        <v>70</v>
      </c>
      <c r="B71" s="35"/>
      <c r="C71" s="55"/>
      <c r="D71" s="35"/>
      <c r="E71" s="55"/>
      <c r="F71" s="35"/>
      <c r="G71" s="55"/>
    </row>
    <row r="72" customFormat="false" ht="12" hidden="false" customHeight="true" outlineLevel="0" collapsed="false">
      <c r="A72" s="13" t="s">
        <v>71</v>
      </c>
      <c r="B72" s="35" t="n">
        <v>10</v>
      </c>
      <c r="C72" s="45" t="n">
        <f aca="false">B72/B5*100</f>
        <v>0.000393671184568404</v>
      </c>
      <c r="D72" s="35" t="n">
        <v>5</v>
      </c>
      <c r="E72" s="45" t="n">
        <f aca="false">D72/D5*100</f>
        <v>0.000428113713852219</v>
      </c>
      <c r="F72" s="35" t="n">
        <v>5</v>
      </c>
      <c r="G72" s="45" t="n">
        <f aca="false">F72/F5*100</f>
        <v>0.000364357924821301</v>
      </c>
    </row>
    <row r="73" customFormat="false" ht="15" hidden="false" customHeight="true" outlineLevel="0" collapsed="false">
      <c r="A73" s="29" t="s">
        <v>72</v>
      </c>
      <c r="B73" s="35" t="n">
        <v>937</v>
      </c>
      <c r="C73" s="45" t="n">
        <f aca="false">B73/B5*100</f>
        <v>0.0368869899940595</v>
      </c>
      <c r="D73" s="35" t="n">
        <v>538</v>
      </c>
      <c r="E73" s="45" t="n">
        <f aca="false">D73/D5*100</f>
        <v>0.0460650356104987</v>
      </c>
      <c r="F73" s="35" t="n">
        <v>399</v>
      </c>
      <c r="G73" s="45" t="n">
        <f aca="false">F73/F5*100</f>
        <v>0.0290757624007398</v>
      </c>
    </row>
    <row r="74" customFormat="false" ht="12" hidden="false" customHeight="true" outlineLevel="0" collapsed="false">
      <c r="A74" s="11" t="s">
        <v>56</v>
      </c>
      <c r="B74" s="35"/>
      <c r="C74" s="55"/>
      <c r="D74" s="35"/>
      <c r="E74" s="55"/>
      <c r="F74" s="35"/>
      <c r="G74" s="55"/>
    </row>
    <row r="75" customFormat="false" ht="14.25" hidden="false" customHeight="true" outlineLevel="0" collapsed="false">
      <c r="A75" s="11" t="s">
        <v>73</v>
      </c>
      <c r="B75" s="35" t="n">
        <v>22</v>
      </c>
      <c r="C75" s="45" t="n">
        <f aca="false">B75/B5*100</f>
        <v>0.00086607660605049</v>
      </c>
      <c r="D75" s="35" t="n">
        <v>20</v>
      </c>
      <c r="E75" s="45" t="n">
        <f aca="false">D75/D5*100</f>
        <v>0.00171245485540887</v>
      </c>
      <c r="F75" s="35" t="n">
        <v>2</v>
      </c>
      <c r="G75" s="45" t="n">
        <f aca="false">F75/F5*100</f>
        <v>0.00014574316992852</v>
      </c>
    </row>
    <row r="76" customFormat="false" ht="14.25" hidden="false" customHeight="true" outlineLevel="0" collapsed="false">
      <c r="A76" s="11" t="s">
        <v>74</v>
      </c>
      <c r="B76" s="35" t="n">
        <v>11</v>
      </c>
      <c r="C76" s="45" t="n">
        <f aca="false">B76/B5*100</f>
        <v>0.000433038303025245</v>
      </c>
      <c r="D76" s="35" t="n">
        <v>7</v>
      </c>
      <c r="E76" s="45" t="n">
        <f aca="false">D76/D5*100</f>
        <v>0.000599359199393106</v>
      </c>
      <c r="F76" s="35" t="n">
        <v>4</v>
      </c>
      <c r="G76" s="45" t="n">
        <f aca="false">F76/F5*100</f>
        <v>0.000291486339857041</v>
      </c>
    </row>
    <row r="77" customFormat="false" ht="14.25" hidden="false" customHeight="true" outlineLevel="0" collapsed="false">
      <c r="A77" s="11" t="s">
        <v>75</v>
      </c>
      <c r="B77" s="35" t="n">
        <v>27</v>
      </c>
      <c r="C77" s="45" t="n">
        <f aca="false">B77/B5*100</f>
        <v>0.00106291219833469</v>
      </c>
      <c r="D77" s="35" t="n">
        <v>26</v>
      </c>
      <c r="E77" s="45" t="n">
        <f aca="false">D77/D5*100</f>
        <v>0.00222619131203154</v>
      </c>
      <c r="F77" s="35" t="n">
        <v>1</v>
      </c>
      <c r="G77" s="45" t="n">
        <f aca="false">F77/F5*100</f>
        <v>7.28715849642601E-005</v>
      </c>
    </row>
    <row r="78" customFormat="false" ht="14.25" hidden="false" customHeight="true" outlineLevel="0" collapsed="false">
      <c r="A78" s="11" t="s">
        <v>76</v>
      </c>
      <c r="B78" s="35" t="n">
        <v>137</v>
      </c>
      <c r="C78" s="45" t="n">
        <f aca="false">B78/B5*100</f>
        <v>0.00539329522858714</v>
      </c>
      <c r="D78" s="35" t="n">
        <v>52</v>
      </c>
      <c r="E78" s="45" t="n">
        <f aca="false">D78/D5*100</f>
        <v>0.00445238262406307</v>
      </c>
      <c r="F78" s="35" t="n">
        <v>85</v>
      </c>
      <c r="G78" s="45" t="n">
        <f aca="false">F78/F5*100</f>
        <v>0.00619408472196211</v>
      </c>
    </row>
    <row r="79" customFormat="false" ht="14.25" hidden="false" customHeight="true" outlineLevel="0" collapsed="false">
      <c r="A79" s="11" t="s">
        <v>77</v>
      </c>
      <c r="B79" s="35" t="n">
        <v>165</v>
      </c>
      <c r="C79" s="45" t="n">
        <f aca="false">B79/B5*100</f>
        <v>0.00649557454537867</v>
      </c>
      <c r="D79" s="35" t="n">
        <v>76</v>
      </c>
      <c r="E79" s="45" t="n">
        <f aca="false">D79/D5*100</f>
        <v>0.00650732845055372</v>
      </c>
      <c r="F79" s="35" t="n">
        <v>89</v>
      </c>
      <c r="G79" s="45" t="n">
        <f aca="false">F79/F5*100</f>
        <v>0.00648557106181915</v>
      </c>
    </row>
    <row r="80" customFormat="false" ht="13.5" hidden="false" customHeight="true" outlineLevel="0" collapsed="false">
      <c r="A80" s="30" t="s">
        <v>78</v>
      </c>
      <c r="B80" s="35"/>
      <c r="C80" s="45"/>
      <c r="D80" s="35"/>
      <c r="E80" s="45"/>
      <c r="F80" s="35"/>
      <c r="G80" s="45"/>
    </row>
    <row r="81" customFormat="false" ht="12.75" hidden="false" customHeight="true" outlineLevel="0" collapsed="false">
      <c r="A81" s="13" t="s">
        <v>79</v>
      </c>
      <c r="B81" s="35" t="n">
        <v>31</v>
      </c>
      <c r="C81" s="45" t="n">
        <f aca="false">B81/B5*100</f>
        <v>0.00122038067216205</v>
      </c>
      <c r="D81" s="35" t="n">
        <v>28</v>
      </c>
      <c r="E81" s="45" t="n">
        <f aca="false">D81/D5*100</f>
        <v>0.00239743679757242</v>
      </c>
      <c r="F81" s="35" t="n">
        <v>3</v>
      </c>
      <c r="G81" s="45" t="n">
        <f aca="false">F81/F5*100</f>
        <v>0.00021861475489278</v>
      </c>
    </row>
    <row r="82" customFormat="false" ht="15" hidden="false" customHeight="true" outlineLevel="0" collapsed="false">
      <c r="A82" s="29" t="s">
        <v>80</v>
      </c>
      <c r="B82" s="35" t="n">
        <v>35</v>
      </c>
      <c r="C82" s="45" t="n">
        <f aca="false">B82/B5*100</f>
        <v>0.00137784914598942</v>
      </c>
      <c r="D82" s="35" t="n">
        <v>27</v>
      </c>
      <c r="E82" s="45" t="n">
        <f aca="false">D82/D5*100</f>
        <v>0.00231181405480198</v>
      </c>
      <c r="F82" s="35" t="n">
        <v>8</v>
      </c>
      <c r="G82" s="45" t="n">
        <f aca="false">F82/F5*100</f>
        <v>0.000582972679714081</v>
      </c>
    </row>
    <row r="83" customFormat="false" ht="14.25" hidden="false" customHeight="true" outlineLevel="0" collapsed="false">
      <c r="A83" s="31" t="s">
        <v>81</v>
      </c>
      <c r="B83" s="35"/>
      <c r="C83" s="35"/>
      <c r="D83" s="35"/>
      <c r="E83" s="35"/>
      <c r="F83" s="35"/>
      <c r="G83" s="35"/>
    </row>
    <row r="84" customFormat="false" ht="12" hidden="false" customHeight="true" outlineLevel="0" collapsed="false">
      <c r="A84" s="32" t="s">
        <v>82</v>
      </c>
      <c r="B84" s="35" t="n">
        <v>5</v>
      </c>
      <c r="C84" s="45" t="n">
        <f aca="false">B84/B5*100</f>
        <v>0.000196835592284202</v>
      </c>
      <c r="D84" s="35" t="n">
        <v>2</v>
      </c>
      <c r="E84" s="45" t="n">
        <f aca="false">D84/D5*100</f>
        <v>0.000171245485540887</v>
      </c>
      <c r="F84" s="35" t="n">
        <v>3</v>
      </c>
      <c r="G84" s="45" t="n">
        <f aca="false">F84/F5*100</f>
        <v>0.00021861475489278</v>
      </c>
    </row>
    <row r="85" customFormat="false" ht="13.5" hidden="false" customHeight="true" outlineLevel="0" collapsed="false">
      <c r="A85" s="33" t="s">
        <v>83</v>
      </c>
      <c r="B85" s="35"/>
      <c r="C85" s="55"/>
      <c r="D85" s="35"/>
      <c r="E85" s="55"/>
      <c r="F85" s="35"/>
      <c r="G85" s="55"/>
    </row>
    <row r="86" customFormat="false" ht="12" hidden="false" customHeight="true" outlineLevel="0" collapsed="false">
      <c r="A86" s="16" t="s">
        <v>84</v>
      </c>
      <c r="B86" s="35" t="n">
        <v>9480</v>
      </c>
      <c r="C86" s="45" t="n">
        <f aca="false">B86/B5*100</f>
        <v>0.373200282970847</v>
      </c>
      <c r="D86" s="35" t="n">
        <v>4505</v>
      </c>
      <c r="E86" s="45" t="n">
        <f aca="false">D86/D5*100</f>
        <v>0.385730456180849</v>
      </c>
      <c r="F86" s="35" t="n">
        <v>4975</v>
      </c>
      <c r="G86" s="45" t="n">
        <f aca="false">F86/F5*100</f>
        <v>0.362536135197194</v>
      </c>
    </row>
    <row r="87" customFormat="false" ht="15" hidden="false" customHeight="true" outlineLevel="0" collapsed="false">
      <c r="A87" s="21" t="s">
        <v>107</v>
      </c>
      <c r="B87" s="9"/>
      <c r="C87" s="22"/>
      <c r="D87" s="9"/>
      <c r="E87" s="15"/>
      <c r="F87" s="23" t="s">
        <v>40</v>
      </c>
      <c r="G87" s="23"/>
    </row>
    <row r="88" customFormat="false" ht="15" hidden="false" customHeight="true" outlineLevel="0" collapsed="false">
      <c r="A88" s="3"/>
      <c r="B88" s="4" t="s">
        <v>93</v>
      </c>
      <c r="C88" s="4"/>
      <c r="D88" s="4"/>
      <c r="E88" s="4"/>
      <c r="F88" s="4"/>
      <c r="G88" s="4"/>
    </row>
    <row r="89" customFormat="false" ht="45.75" hidden="false" customHeight="true" outlineLevel="0" collapsed="false">
      <c r="A89" s="3"/>
      <c r="B89" s="5" t="s">
        <v>90</v>
      </c>
      <c r="C89" s="5" t="s">
        <v>4</v>
      </c>
      <c r="D89" s="5" t="s">
        <v>91</v>
      </c>
      <c r="E89" s="6" t="s">
        <v>4</v>
      </c>
      <c r="F89" s="7" t="s">
        <v>92</v>
      </c>
      <c r="G89" s="7" t="s">
        <v>4</v>
      </c>
    </row>
    <row r="90" customFormat="false" ht="26.25" hidden="false" customHeight="true" outlineLevel="0" collapsed="false">
      <c r="A90" s="8" t="s">
        <v>7</v>
      </c>
      <c r="B90" s="35" t="n">
        <v>2183454</v>
      </c>
      <c r="C90" s="49" t="n">
        <f aca="false">SUM(C93+C126)</f>
        <v>99.5663293112656</v>
      </c>
      <c r="D90" s="35" t="n">
        <v>1000529</v>
      </c>
      <c r="E90" s="49" t="n">
        <f aca="false">SUM(E93+E126)</f>
        <v>99.5500380298822</v>
      </c>
      <c r="F90" s="35" t="n">
        <v>1182925</v>
      </c>
      <c r="G90" s="49" t="n">
        <f aca="false">SUM(G93+G126)</f>
        <v>99.580108629034</v>
      </c>
    </row>
    <row r="91" customFormat="false" ht="15" hidden="false" customHeight="true" outlineLevel="0" collapsed="false">
      <c r="A91" s="11" t="s">
        <v>8</v>
      </c>
      <c r="B91" s="35"/>
      <c r="C91" s="50"/>
      <c r="D91" s="35"/>
      <c r="E91" s="50"/>
      <c r="F91" s="35"/>
      <c r="G91" s="50"/>
    </row>
    <row r="92" customFormat="false" ht="12" hidden="false" customHeight="true" outlineLevel="0" collapsed="false">
      <c r="A92" s="13" t="s">
        <v>9</v>
      </c>
      <c r="B92" s="13"/>
      <c r="C92" s="35"/>
      <c r="D92" s="13"/>
      <c r="E92" s="35"/>
      <c r="F92" s="13"/>
      <c r="G92" s="35"/>
    </row>
    <row r="93" customFormat="false" ht="18.75" hidden="false" customHeight="true" outlineLevel="0" collapsed="false">
      <c r="A93" s="16" t="s">
        <v>10</v>
      </c>
      <c r="B93" s="13" t="n">
        <f aca="false">SUM(B96:B122)</f>
        <v>1827587</v>
      </c>
      <c r="C93" s="45" t="n">
        <f aca="false">B93/B90*100</f>
        <v>83.7016488554373</v>
      </c>
      <c r="D93" s="13" t="n">
        <f aca="false">SUM(D96:D122)</f>
        <v>852674</v>
      </c>
      <c r="E93" s="45" t="n">
        <f aca="false">D93/D90*100</f>
        <v>85.2223173940985</v>
      </c>
      <c r="F93" s="13" t="n">
        <f aca="false">SUM(F96:F122)</f>
        <v>974913</v>
      </c>
      <c r="G93" s="45" t="n">
        <f aca="false">F93/F90*100</f>
        <v>82.415453219773</v>
      </c>
    </row>
    <row r="94" customFormat="false" ht="15" hidden="false" customHeight="true" outlineLevel="0" collapsed="false">
      <c r="A94" s="13" t="s">
        <v>11</v>
      </c>
      <c r="B94" s="13"/>
      <c r="C94" s="35"/>
      <c r="D94" s="45"/>
      <c r="E94" s="35"/>
      <c r="F94" s="35"/>
      <c r="G94" s="35"/>
    </row>
    <row r="95" customFormat="false" ht="14.25" hidden="false" customHeight="true" outlineLevel="0" collapsed="false">
      <c r="A95" s="13" t="s">
        <v>12</v>
      </c>
      <c r="B95" s="13"/>
      <c r="C95" s="35"/>
      <c r="D95" s="45"/>
      <c r="E95" s="35"/>
      <c r="F95" s="35"/>
      <c r="G95" s="35"/>
    </row>
    <row r="96" customFormat="false" ht="14.25" hidden="false" customHeight="true" outlineLevel="0" collapsed="false">
      <c r="A96" s="20" t="s">
        <v>13</v>
      </c>
      <c r="B96" s="35" t="n">
        <v>5158</v>
      </c>
      <c r="C96" s="45" t="n">
        <f aca="false">B96/B90*100</f>
        <v>0.236231218976905</v>
      </c>
      <c r="D96" s="35" t="n">
        <v>2920</v>
      </c>
      <c r="E96" s="45" t="n">
        <f aca="false">D96/D90*100</f>
        <v>0.291845613670368</v>
      </c>
      <c r="F96" s="35" t="n">
        <v>2238</v>
      </c>
      <c r="G96" s="45" t="n">
        <f aca="false">F96/F90*100</f>
        <v>0.189192045142338</v>
      </c>
    </row>
    <row r="97" customFormat="false" ht="20.25" hidden="false" customHeight="true" outlineLevel="0" collapsed="false">
      <c r="A97" s="11" t="s">
        <v>14</v>
      </c>
      <c r="B97" s="35" t="n">
        <v>10616</v>
      </c>
      <c r="C97" s="45" t="n">
        <f aca="false">B97/B90*100</f>
        <v>0.48620213661474</v>
      </c>
      <c r="D97" s="35" t="n">
        <v>4408</v>
      </c>
      <c r="E97" s="45" t="n">
        <f aca="false">D97/D90*100</f>
        <v>0.440566940088693</v>
      </c>
      <c r="F97" s="35" t="n">
        <v>6208</v>
      </c>
      <c r="G97" s="45" t="n">
        <f aca="false">F97/F90*100</f>
        <v>0.524800811547647</v>
      </c>
    </row>
    <row r="98" customFormat="false" ht="20.25" hidden="false" customHeight="true" outlineLevel="0" collapsed="false">
      <c r="A98" s="11" t="s">
        <v>15</v>
      </c>
      <c r="B98" s="35" t="n">
        <v>2986</v>
      </c>
      <c r="C98" s="45" t="n">
        <f aca="false">B98/B90*100</f>
        <v>0.13675580067178</v>
      </c>
      <c r="D98" s="35" t="n">
        <v>1376</v>
      </c>
      <c r="E98" s="45" t="n">
        <f aca="false">D98/D90*100</f>
        <v>0.137527248085763</v>
      </c>
      <c r="F98" s="35" t="n">
        <v>1610</v>
      </c>
      <c r="G98" s="45" t="n">
        <f aca="false">F98/F90*100</f>
        <v>0.136103303252531</v>
      </c>
    </row>
    <row r="99" customFormat="false" ht="20.25" hidden="false" customHeight="true" outlineLevel="0" collapsed="false">
      <c r="A99" s="11" t="s">
        <v>16</v>
      </c>
      <c r="B99" s="35" t="n">
        <v>9340</v>
      </c>
      <c r="C99" s="45" t="n">
        <f aca="false">B99/B90*100</f>
        <v>0.427762618310255</v>
      </c>
      <c r="D99" s="35" t="n">
        <v>4020</v>
      </c>
      <c r="E99" s="45" t="n">
        <f aca="false">D99/D90*100</f>
        <v>0.401787454436603</v>
      </c>
      <c r="F99" s="35" t="n">
        <v>5320</v>
      </c>
      <c r="G99" s="45" t="n">
        <f aca="false">F99/F90*100</f>
        <v>0.449732654225754</v>
      </c>
    </row>
    <row r="100" customFormat="false" ht="20.25" hidden="false" customHeight="true" outlineLevel="0" collapsed="false">
      <c r="A100" s="11" t="s">
        <v>17</v>
      </c>
      <c r="B100" s="35" t="n">
        <v>41238</v>
      </c>
      <c r="C100" s="45" t="n">
        <f aca="false">B100/B90*100</f>
        <v>1.8886589779313</v>
      </c>
      <c r="D100" s="35" t="n">
        <v>17511</v>
      </c>
      <c r="E100" s="45" t="n">
        <f aca="false">D100/D90*100</f>
        <v>1.75017415787049</v>
      </c>
      <c r="F100" s="35" t="n">
        <v>23727</v>
      </c>
      <c r="G100" s="45" t="n">
        <f aca="false">F100/F90*100</f>
        <v>2.00579073060422</v>
      </c>
    </row>
    <row r="101" customFormat="false" ht="20.25" hidden="false" customHeight="true" outlineLevel="0" collapsed="false">
      <c r="A101" s="11" t="s">
        <v>18</v>
      </c>
      <c r="B101" s="35" t="n">
        <v>11528</v>
      </c>
      <c r="C101" s="45" t="n">
        <f aca="false">B101/B90*100</f>
        <v>0.527970820543964</v>
      </c>
      <c r="D101" s="35" t="n">
        <v>5368</v>
      </c>
      <c r="E101" s="45" t="n">
        <f aca="false">D101/D90*100</f>
        <v>0.536516182939225</v>
      </c>
      <c r="F101" s="35" t="n">
        <v>6160</v>
      </c>
      <c r="G101" s="45" t="n">
        <f aca="false">F101/F90*100</f>
        <v>0.520743073314031</v>
      </c>
    </row>
    <row r="102" customFormat="false" ht="20.25" hidden="false" customHeight="true" outlineLevel="0" collapsed="false">
      <c r="A102" s="11" t="s">
        <v>19</v>
      </c>
      <c r="B102" s="35" t="n">
        <v>1653</v>
      </c>
      <c r="C102" s="45" t="n">
        <f aca="false">B102/B90*100</f>
        <v>0.0757057396217186</v>
      </c>
      <c r="D102" s="35" t="n">
        <v>882</v>
      </c>
      <c r="E102" s="45" t="n">
        <f aca="false">D102/D90*100</f>
        <v>0.0881533668689263</v>
      </c>
      <c r="F102" s="35" t="n">
        <v>771</v>
      </c>
      <c r="G102" s="45" t="n">
        <f aca="false">F102/F90*100</f>
        <v>0.0651774203774542</v>
      </c>
    </row>
    <row r="103" customFormat="false" ht="20.25" hidden="false" customHeight="true" outlineLevel="0" collapsed="false">
      <c r="A103" s="11" t="s">
        <v>20</v>
      </c>
      <c r="B103" s="35" t="n">
        <v>6393</v>
      </c>
      <c r="C103" s="45" t="n">
        <f aca="false">B103/B90*100</f>
        <v>0.292792978464396</v>
      </c>
      <c r="D103" s="35" t="n">
        <v>2720</v>
      </c>
      <c r="E103" s="45" t="n">
        <f aca="false">D103/D90*100</f>
        <v>0.271856188076508</v>
      </c>
      <c r="F103" s="35" t="n">
        <v>3673</v>
      </c>
      <c r="G103" s="45" t="n">
        <f aca="false">F103/F90*100</f>
        <v>0.310501511084811</v>
      </c>
    </row>
    <row r="104" customFormat="false" ht="20.25" hidden="false" customHeight="true" outlineLevel="0" collapsed="false">
      <c r="A104" s="11" t="s">
        <v>21</v>
      </c>
      <c r="B104" s="35" t="n">
        <v>3363</v>
      </c>
      <c r="C104" s="45" t="n">
        <f aca="false">B104/B90*100</f>
        <v>0.154022021989014</v>
      </c>
      <c r="D104" s="35" t="n">
        <v>1779</v>
      </c>
      <c r="E104" s="45" t="n">
        <f aca="false">D104/D90*100</f>
        <v>0.177805940657392</v>
      </c>
      <c r="F104" s="35" t="n">
        <v>1584</v>
      </c>
      <c r="G104" s="45" t="n">
        <f aca="false">F104/F90*100</f>
        <v>0.133905361709322</v>
      </c>
    </row>
    <row r="105" customFormat="false" ht="20.25" hidden="false" customHeight="true" outlineLevel="0" collapsed="false">
      <c r="A105" s="11" t="s">
        <v>22</v>
      </c>
      <c r="B105" s="35" t="n">
        <v>5838</v>
      </c>
      <c r="C105" s="45" t="n">
        <f aca="false">B105/B90*100</f>
        <v>0.267374535941678</v>
      </c>
      <c r="D105" s="35" t="n">
        <v>2449</v>
      </c>
      <c r="E105" s="45" t="n">
        <f aca="false">D105/D90*100</f>
        <v>0.244770516396826</v>
      </c>
      <c r="F105" s="35" t="n">
        <v>3389</v>
      </c>
      <c r="G105" s="45" t="n">
        <f aca="false">F105/F90*100</f>
        <v>0.286493226535917</v>
      </c>
    </row>
    <row r="106" customFormat="false" ht="20.25" hidden="false" customHeight="true" outlineLevel="0" collapsed="false">
      <c r="A106" s="11" t="s">
        <v>23</v>
      </c>
      <c r="B106" s="35" t="n">
        <v>5472</v>
      </c>
      <c r="C106" s="45" t="n">
        <f aca="false">B106/B90*100</f>
        <v>0.250612103575344</v>
      </c>
      <c r="D106" s="35" t="n">
        <v>2159</v>
      </c>
      <c r="E106" s="45" t="n">
        <f aca="false">D106/D90*100</f>
        <v>0.215785849285728</v>
      </c>
      <c r="F106" s="35" t="n">
        <v>3313</v>
      </c>
      <c r="G106" s="45" t="n">
        <f aca="false">F106/F90*100</f>
        <v>0.280068474332692</v>
      </c>
    </row>
    <row r="107" customFormat="false" ht="20.25" hidden="false" customHeight="true" outlineLevel="0" collapsed="false">
      <c r="A107" s="11" t="s">
        <v>24</v>
      </c>
      <c r="B107" s="35" t="n">
        <v>1612214</v>
      </c>
      <c r="C107" s="45" t="n">
        <f aca="false">B107/B90*100</f>
        <v>73.8377817897698</v>
      </c>
      <c r="D107" s="35" t="n">
        <v>759244</v>
      </c>
      <c r="E107" s="45" t="n">
        <f aca="false">D107/D90*100</f>
        <v>75.8842572279264</v>
      </c>
      <c r="F107" s="35" t="n">
        <v>852970</v>
      </c>
      <c r="G107" s="45" t="n">
        <f aca="false">F107/F90*100</f>
        <v>72.1068537734852</v>
      </c>
    </row>
    <row r="108" customFormat="false" ht="20.25" hidden="false" customHeight="true" outlineLevel="0" collapsed="false">
      <c r="A108" s="11" t="s">
        <v>25</v>
      </c>
      <c r="B108" s="35" t="n">
        <v>5526</v>
      </c>
      <c r="C108" s="45" t="n">
        <f aca="false">B108/B90*100</f>
        <v>0.253085249334312</v>
      </c>
      <c r="D108" s="35" t="n">
        <v>2746</v>
      </c>
      <c r="E108" s="45" t="n">
        <f aca="false">D108/D90*100</f>
        <v>0.274454813403709</v>
      </c>
      <c r="F108" s="35" t="n">
        <v>2780</v>
      </c>
      <c r="G108" s="45" t="n">
        <f aca="false">F108/F90*100</f>
        <v>0.235010672696917</v>
      </c>
    </row>
    <row r="109" customFormat="false" ht="20.25" hidden="false" customHeight="true" outlineLevel="0" collapsed="false">
      <c r="A109" s="11" t="s">
        <v>26</v>
      </c>
      <c r="B109" s="35" t="n">
        <v>3410</v>
      </c>
      <c r="C109" s="45" t="n">
        <f aca="false">B109/B90*100</f>
        <v>0.156174574779226</v>
      </c>
      <c r="D109" s="35" t="n">
        <v>1391</v>
      </c>
      <c r="E109" s="45" t="n">
        <f aca="false">D109/D90*100</f>
        <v>0.139026455005302</v>
      </c>
      <c r="F109" s="35" t="n">
        <v>2019</v>
      </c>
      <c r="G109" s="45" t="n">
        <f aca="false">F109/F90*100</f>
        <v>0.170678614451466</v>
      </c>
    </row>
    <row r="110" customFormat="false" ht="20.25" hidden="false" customHeight="true" outlineLevel="0" collapsed="false">
      <c r="A110" s="11" t="s">
        <v>27</v>
      </c>
      <c r="B110" s="35" t="n">
        <v>6509</v>
      </c>
      <c r="C110" s="45" t="n">
        <f aca="false">B110/B90*100</f>
        <v>0.298105661946622</v>
      </c>
      <c r="D110" s="35" t="n">
        <v>2935</v>
      </c>
      <c r="E110" s="45" t="n">
        <f aca="false">D110/D90*100</f>
        <v>0.293344820589908</v>
      </c>
      <c r="F110" s="35" t="n">
        <v>3574</v>
      </c>
      <c r="G110" s="45" t="n">
        <f aca="false">F110/F90*100</f>
        <v>0.302132425977978</v>
      </c>
    </row>
    <row r="111" customFormat="false" ht="20.25" hidden="false" customHeight="true" outlineLevel="0" collapsed="false">
      <c r="A111" s="11" t="s">
        <v>28</v>
      </c>
      <c r="B111" s="35" t="n">
        <v>14231</v>
      </c>
      <c r="C111" s="45" t="n">
        <f aca="false">B111/B90*100</f>
        <v>0.651765505478934</v>
      </c>
      <c r="D111" s="35" t="n">
        <v>5284</v>
      </c>
      <c r="E111" s="45" t="n">
        <f aca="false">D111/D90*100</f>
        <v>0.528120624189804</v>
      </c>
      <c r="F111" s="35" t="n">
        <v>8947</v>
      </c>
      <c r="G111" s="45" t="n">
        <f aca="false">F111/F90*100</f>
        <v>0.75634549950335</v>
      </c>
    </row>
    <row r="112" customFormat="false" ht="20.25" hidden="false" customHeight="true" outlineLevel="0" collapsed="false">
      <c r="A112" s="11" t="s">
        <v>29</v>
      </c>
      <c r="B112" s="35" t="n">
        <v>3050</v>
      </c>
      <c r="C112" s="45" t="n">
        <f aca="false">B112/B90*100</f>
        <v>0.139686936386111</v>
      </c>
      <c r="D112" s="35" t="n">
        <v>1394</v>
      </c>
      <c r="E112" s="45" t="n">
        <f aca="false">D112/D90*100</f>
        <v>0.13932629638921</v>
      </c>
      <c r="F112" s="35" t="n">
        <v>1656</v>
      </c>
      <c r="G112" s="45" t="n">
        <f aca="false">F112/F90*100</f>
        <v>0.139991969059746</v>
      </c>
    </row>
    <row r="113" customFormat="false" ht="20.25" hidden="false" customHeight="true" outlineLevel="0" collapsed="false">
      <c r="A113" s="11" t="s">
        <v>30</v>
      </c>
      <c r="B113" s="35" t="n">
        <v>13543</v>
      </c>
      <c r="C113" s="45" t="n">
        <f aca="false">B113/B90*100</f>
        <v>0.62025579654987</v>
      </c>
      <c r="D113" s="35" t="n">
        <v>5475</v>
      </c>
      <c r="E113" s="45" t="n">
        <f aca="false">D113/D90*100</f>
        <v>0.547210525631941</v>
      </c>
      <c r="F113" s="35" t="n">
        <v>8068</v>
      </c>
      <c r="G113" s="45" t="n">
        <f aca="false">F113/F90*100</f>
        <v>0.68203816810026</v>
      </c>
    </row>
    <row r="114" customFormat="false" ht="20.25" hidden="false" customHeight="true" outlineLevel="0" collapsed="false">
      <c r="A114" s="11" t="s">
        <v>31</v>
      </c>
      <c r="B114" s="35" t="n">
        <v>2805</v>
      </c>
      <c r="C114" s="45" t="n">
        <f aca="false">B114/B90*100</f>
        <v>0.128466182479686</v>
      </c>
      <c r="D114" s="35" t="n">
        <v>1383</v>
      </c>
      <c r="E114" s="45" t="n">
        <f aca="false">D114/D90*100</f>
        <v>0.138226877981548</v>
      </c>
      <c r="F114" s="35" t="n">
        <v>1422</v>
      </c>
      <c r="G114" s="45" t="n">
        <f aca="false">F114/F90*100</f>
        <v>0.120210495170869</v>
      </c>
    </row>
    <row r="115" customFormat="false" ht="20.25" hidden="false" customHeight="true" outlineLevel="0" collapsed="false">
      <c r="A115" s="11" t="s">
        <v>32</v>
      </c>
      <c r="B115" s="35" t="n">
        <v>21684</v>
      </c>
      <c r="C115" s="45" t="n">
        <f aca="false">B115/B90*100</f>
        <v>0.993105419211946</v>
      </c>
      <c r="D115" s="35" t="n">
        <v>8877</v>
      </c>
      <c r="E115" s="45" t="n">
        <f aca="false">D115/D90*100</f>
        <v>0.887230654983514</v>
      </c>
      <c r="F115" s="35" t="n">
        <v>12807</v>
      </c>
      <c r="G115" s="45" t="n">
        <f aca="false">F115/F90*100</f>
        <v>1.08265528245662</v>
      </c>
    </row>
    <row r="116" customFormat="false" ht="20.25" hidden="false" customHeight="true" outlineLevel="0" collapsed="false">
      <c r="A116" s="11" t="s">
        <v>33</v>
      </c>
      <c r="B116" s="35" t="n">
        <v>3015</v>
      </c>
      <c r="C116" s="45" t="n">
        <f aca="false">B116/B90*100</f>
        <v>0.138083971542336</v>
      </c>
      <c r="D116" s="35" t="n">
        <v>1328</v>
      </c>
      <c r="E116" s="45" t="n">
        <f aca="false">D116/D90*100</f>
        <v>0.132729785943236</v>
      </c>
      <c r="F116" s="35" t="n">
        <v>1687</v>
      </c>
      <c r="G116" s="45" t="n">
        <f aca="false">F116/F90*100</f>
        <v>0.142612591668956</v>
      </c>
    </row>
    <row r="117" customFormat="false" ht="20.25" hidden="false" customHeight="true" outlineLevel="0" collapsed="false">
      <c r="A117" s="11" t="s">
        <v>34</v>
      </c>
      <c r="B117" s="35" t="n">
        <v>15087</v>
      </c>
      <c r="C117" s="45" t="n">
        <f aca="false">B117/B90*100</f>
        <v>0.690969445658118</v>
      </c>
      <c r="D117" s="35" t="n">
        <v>6908</v>
      </c>
      <c r="E117" s="45" t="n">
        <f aca="false">D117/D90*100</f>
        <v>0.690434760011954</v>
      </c>
      <c r="F117" s="35" t="n">
        <v>8179</v>
      </c>
      <c r="G117" s="45" t="n">
        <f aca="false">F117/F90*100</f>
        <v>0.691421687765497</v>
      </c>
    </row>
    <row r="118" customFormat="false" ht="20.25" hidden="false" customHeight="true" outlineLevel="0" collapsed="false">
      <c r="A118" s="11" t="s">
        <v>35</v>
      </c>
      <c r="B118" s="35" t="n">
        <v>6844</v>
      </c>
      <c r="C118" s="45" t="n">
        <f aca="false">B118/B90*100</f>
        <v>0.313448325451326</v>
      </c>
      <c r="D118" s="35" t="n">
        <v>2882</v>
      </c>
      <c r="E118" s="45" t="n">
        <f aca="false">D118/D90*100</f>
        <v>0.288047622807535</v>
      </c>
      <c r="F118" s="35" t="n">
        <v>3962</v>
      </c>
      <c r="G118" s="45" t="n">
        <f aca="false">F118/F90*100</f>
        <v>0.334932476699706</v>
      </c>
    </row>
    <row r="119" customFormat="false" ht="20.25" hidden="false" customHeight="true" outlineLevel="0" collapsed="false">
      <c r="A119" s="11" t="s">
        <v>36</v>
      </c>
      <c r="B119" s="35" t="n">
        <v>1611</v>
      </c>
      <c r="C119" s="45" t="n">
        <f aca="false">B119/B90*100</f>
        <v>0.0737821818091886</v>
      </c>
      <c r="D119" s="35" t="n">
        <v>873</v>
      </c>
      <c r="E119" s="45" t="n">
        <f aca="false">D119/D90*100</f>
        <v>0.0872538427172026</v>
      </c>
      <c r="F119" s="35" t="n">
        <v>738</v>
      </c>
      <c r="G119" s="45" t="n">
        <f aca="false">F119/F90*100</f>
        <v>0.0623877253418433</v>
      </c>
    </row>
    <row r="120" customFormat="false" ht="20.25" hidden="false" customHeight="true" outlineLevel="0" collapsed="false">
      <c r="A120" s="11" t="s">
        <v>37</v>
      </c>
      <c r="B120" s="35" t="n">
        <v>12146</v>
      </c>
      <c r="C120" s="45" t="n">
        <f aca="false">B120/B90*100</f>
        <v>0.556274599785478</v>
      </c>
      <c r="D120" s="35" t="n">
        <v>5295</v>
      </c>
      <c r="E120" s="45" t="n">
        <f aca="false">D120/D90*100</f>
        <v>0.529220042597466</v>
      </c>
      <c r="F120" s="35" t="n">
        <v>6851</v>
      </c>
      <c r="G120" s="45" t="n">
        <f aca="false">F120/F90*100</f>
        <v>0.579157596635459</v>
      </c>
    </row>
    <row r="121" customFormat="false" ht="20.25" hidden="false" customHeight="true" outlineLevel="0" collapsed="false">
      <c r="A121" s="11" t="s">
        <v>38</v>
      </c>
      <c r="B121" s="35" t="n">
        <v>1970</v>
      </c>
      <c r="C121" s="45" t="n">
        <f aca="false">B121/B90*100</f>
        <v>0.0902240212067669</v>
      </c>
      <c r="D121" s="35" t="n">
        <v>885</v>
      </c>
      <c r="E121" s="45" t="n">
        <f aca="false">D121/D90*100</f>
        <v>0.0884532082528343</v>
      </c>
      <c r="F121" s="35" t="n">
        <v>1085</v>
      </c>
      <c r="G121" s="45" t="n">
        <f aca="false">F121/F90*100</f>
        <v>0.0917217913223577</v>
      </c>
    </row>
    <row r="122" customFormat="false" ht="20.25" hidden="false" customHeight="true" outlineLevel="0" collapsed="false">
      <c r="A122" s="11" t="s">
        <v>39</v>
      </c>
      <c r="B122" s="35" t="n">
        <v>357</v>
      </c>
      <c r="C122" s="45" t="n">
        <f aca="false">B122/B90*100</f>
        <v>0.0163502414065055</v>
      </c>
      <c r="D122" s="35" t="n">
        <v>182</v>
      </c>
      <c r="E122" s="45" t="n">
        <f aca="false">D122/D90*100</f>
        <v>0.0181903772904134</v>
      </c>
      <c r="F122" s="35" t="n">
        <v>175</v>
      </c>
      <c r="G122" s="45" t="n">
        <f aca="false">F122/F90*100</f>
        <v>0.0147938373100577</v>
      </c>
    </row>
    <row r="123" customFormat="false" ht="15" hidden="false" customHeight="true" outlineLevel="0" collapsed="false">
      <c r="A123" s="21" t="s">
        <v>107</v>
      </c>
      <c r="B123" s="9"/>
      <c r="C123" s="22"/>
      <c r="D123" s="9"/>
      <c r="E123" s="15"/>
      <c r="F123" s="23" t="s">
        <v>40</v>
      </c>
      <c r="G123" s="23"/>
    </row>
    <row r="124" customFormat="false" ht="15" hidden="false" customHeight="true" outlineLevel="0" collapsed="false">
      <c r="A124" s="24"/>
      <c r="B124" s="4" t="s">
        <v>93</v>
      </c>
      <c r="C124" s="4"/>
      <c r="D124" s="4"/>
      <c r="E124" s="4"/>
      <c r="F124" s="4"/>
      <c r="G124" s="4"/>
    </row>
    <row r="125" customFormat="false" ht="45.75" hidden="false" customHeight="true" outlineLevel="0" collapsed="false">
      <c r="A125" s="24"/>
      <c r="B125" s="5" t="s">
        <v>90</v>
      </c>
      <c r="C125" s="5" t="s">
        <v>4</v>
      </c>
      <c r="D125" s="5" t="s">
        <v>91</v>
      </c>
      <c r="E125" s="6" t="s">
        <v>4</v>
      </c>
      <c r="F125" s="7" t="s">
        <v>92</v>
      </c>
      <c r="G125" s="7" t="s">
        <v>4</v>
      </c>
      <c r="I125" s="11"/>
    </row>
    <row r="126" customFormat="false" ht="15" hidden="false" customHeight="true" outlineLevel="0" collapsed="false">
      <c r="A126" s="28" t="s">
        <v>41</v>
      </c>
      <c r="B126" s="35" t="n">
        <v>346398</v>
      </c>
      <c r="C126" s="45" t="n">
        <f aca="false">B126/B90*100</f>
        <v>15.8646804558282</v>
      </c>
      <c r="D126" s="35" t="n">
        <v>143353</v>
      </c>
      <c r="E126" s="45" t="n">
        <f aca="false">D126/D90*100</f>
        <v>14.3277206357837</v>
      </c>
      <c r="F126" s="35" t="n">
        <v>203045</v>
      </c>
      <c r="G126" s="45" t="n">
        <f aca="false">F126/F90*100</f>
        <v>17.1646554092609</v>
      </c>
    </row>
    <row r="127" customFormat="false" ht="12" hidden="false" customHeight="true" outlineLevel="0" collapsed="false">
      <c r="A127" s="11" t="s">
        <v>42</v>
      </c>
      <c r="B127" s="35"/>
      <c r="C127" s="55"/>
      <c r="D127" s="35"/>
      <c r="E127" s="55"/>
      <c r="F127" s="35"/>
      <c r="G127" s="55"/>
    </row>
    <row r="128" customFormat="false" ht="15" hidden="false" customHeight="true" outlineLevel="0" collapsed="false">
      <c r="A128" s="29" t="s">
        <v>43</v>
      </c>
      <c r="B128" s="35" t="n">
        <f aca="false">SUM(B129:B139)</f>
        <v>339359</v>
      </c>
      <c r="C128" s="45" t="n">
        <f aca="false">B128/B90*100</f>
        <v>15.5423013262473</v>
      </c>
      <c r="D128" s="35" t="n">
        <f aca="false">SUM(D129:D139)</f>
        <v>139851</v>
      </c>
      <c r="E128" s="45" t="n">
        <f aca="false">D128/D90*100</f>
        <v>13.9777057936352</v>
      </c>
      <c r="F128" s="35" t="n">
        <f aca="false">SUM(F129:F139)</f>
        <v>199508</v>
      </c>
      <c r="G128" s="45" t="n">
        <f aca="false">F128/F90*100</f>
        <v>16.8656508231714</v>
      </c>
    </row>
    <row r="129" customFormat="false" ht="15" hidden="false" customHeight="true" outlineLevel="0" collapsed="false">
      <c r="A129" s="11" t="s">
        <v>44</v>
      </c>
      <c r="B129" s="35" t="n">
        <v>5316</v>
      </c>
      <c r="C129" s="45" t="n">
        <f aca="false">B129/B90*100</f>
        <v>0.243467460271661</v>
      </c>
      <c r="D129" s="35" t="n">
        <v>2945</v>
      </c>
      <c r="E129" s="45" t="n">
        <f aca="false">D129/D90*100</f>
        <v>0.294344291869601</v>
      </c>
      <c r="F129" s="35" t="n">
        <v>2371</v>
      </c>
      <c r="G129" s="45" t="n">
        <f aca="false">F129/F90*100</f>
        <v>0.200435361497982</v>
      </c>
    </row>
    <row r="130" customFormat="false" ht="15" hidden="false" customHeight="true" outlineLevel="0" collapsed="false">
      <c r="A130" s="11" t="s">
        <v>45</v>
      </c>
      <c r="B130" s="35" t="n">
        <v>15948</v>
      </c>
      <c r="C130" s="45" t="n">
        <f aca="false">B130/B90*100</f>
        <v>0.730402380814984</v>
      </c>
      <c r="D130" s="35" t="n">
        <v>7532</v>
      </c>
      <c r="E130" s="45" t="n">
        <f aca="false">D130/D90*100</f>
        <v>0.7528017678648</v>
      </c>
      <c r="F130" s="35" t="n">
        <v>8416</v>
      </c>
      <c r="G130" s="45" t="n">
        <f aca="false">F130/F90*100</f>
        <v>0.711456770293975</v>
      </c>
    </row>
    <row r="131" customFormat="false" ht="15" hidden="false" customHeight="true" outlineLevel="0" collapsed="false">
      <c r="A131" s="11" t="s">
        <v>46</v>
      </c>
      <c r="B131" s="58" t="n">
        <v>2790</v>
      </c>
      <c r="C131" s="45" t="n">
        <f aca="false">B131/B90*100</f>
        <v>0.127779197546639</v>
      </c>
      <c r="D131" s="58" t="n">
        <v>1598</v>
      </c>
      <c r="E131" s="45" t="n">
        <f aca="false">D131/D90*100</f>
        <v>0.159715510494948</v>
      </c>
      <c r="F131" s="58" t="n">
        <v>1192</v>
      </c>
      <c r="G131" s="45" t="n">
        <f aca="false">F131/F90*100</f>
        <v>0.100767166134793</v>
      </c>
    </row>
    <row r="132" customFormat="false" ht="15" hidden="false" customHeight="true" outlineLevel="0" collapsed="false">
      <c r="A132" s="11" t="s">
        <v>47</v>
      </c>
      <c r="B132" s="58" t="n">
        <v>4148</v>
      </c>
      <c r="C132" s="45" t="n">
        <f aca="false">B132/B90*100</f>
        <v>0.189974233485111</v>
      </c>
      <c r="D132" s="58" t="n">
        <v>2283</v>
      </c>
      <c r="E132" s="45" t="n">
        <f aca="false">D132/D90*100</f>
        <v>0.228179293153922</v>
      </c>
      <c r="F132" s="58" t="n">
        <v>1865</v>
      </c>
      <c r="G132" s="45" t="n">
        <f aca="false">F132/F90*100</f>
        <v>0.157660037618615</v>
      </c>
    </row>
    <row r="133" customFormat="false" ht="15" hidden="false" customHeight="true" outlineLevel="0" collapsed="false">
      <c r="A133" s="11" t="s">
        <v>48</v>
      </c>
      <c r="B133" s="35" t="n">
        <v>9785</v>
      </c>
      <c r="C133" s="45" t="n">
        <f aca="false">B133/B90*100</f>
        <v>0.448143171323967</v>
      </c>
      <c r="D133" s="35" t="n">
        <v>4443</v>
      </c>
      <c r="E133" s="45" t="n">
        <f aca="false">D133/D90*100</f>
        <v>0.444065089567619</v>
      </c>
      <c r="F133" s="35" t="n">
        <v>5342</v>
      </c>
      <c r="G133" s="45" t="n">
        <f aca="false">F133/F90*100</f>
        <v>0.451592450916161</v>
      </c>
    </row>
    <row r="134" customFormat="false" ht="15" hidden="false" customHeight="true" outlineLevel="0" collapsed="false">
      <c r="A134" s="11" t="s">
        <v>49</v>
      </c>
      <c r="B134" s="35" t="n">
        <v>1312</v>
      </c>
      <c r="C134" s="45" t="n">
        <f aca="false">B134/B90*100</f>
        <v>0.060088282143796</v>
      </c>
      <c r="D134" s="35" t="n">
        <v>567</v>
      </c>
      <c r="E134" s="45" t="n">
        <f aca="false">D134/D90*100</f>
        <v>0.0566700215585955</v>
      </c>
      <c r="F134" s="35" t="n">
        <v>745</v>
      </c>
      <c r="G134" s="45" t="n">
        <f aca="false">F134/F90*100</f>
        <v>0.0629794788342456</v>
      </c>
    </row>
    <row r="135" customFormat="false" ht="15" hidden="false" customHeight="true" outlineLevel="0" collapsed="false">
      <c r="A135" s="11" t="s">
        <v>50</v>
      </c>
      <c r="B135" s="35" t="n">
        <v>3548</v>
      </c>
      <c r="C135" s="45" t="n">
        <f aca="false">B135/B90*100</f>
        <v>0.162494836163253</v>
      </c>
      <c r="D135" s="35" t="n">
        <v>1945</v>
      </c>
      <c r="E135" s="45" t="n">
        <f aca="false">D135/D90*100</f>
        <v>0.194397163900297</v>
      </c>
      <c r="F135" s="35" t="n">
        <v>1603</v>
      </c>
      <c r="G135" s="45" t="n">
        <f aca="false">F135/F90*100</f>
        <v>0.135511549760129</v>
      </c>
    </row>
    <row r="136" customFormat="false" ht="15" hidden="false" customHeight="true" outlineLevel="0" collapsed="false">
      <c r="A136" s="11" t="s">
        <v>51</v>
      </c>
      <c r="B136" s="35" t="n">
        <v>291159</v>
      </c>
      <c r="C136" s="45" t="n">
        <f aca="false">B136/B90*100</f>
        <v>13.3347897413914</v>
      </c>
      <c r="D136" s="35" t="n">
        <v>115926</v>
      </c>
      <c r="E136" s="45" t="n">
        <f aca="false">D136/D90*100</f>
        <v>11.5864707569696</v>
      </c>
      <c r="F136" s="35" t="n">
        <v>175233</v>
      </c>
      <c r="G136" s="45" t="n">
        <f aca="false">F136/F90*100</f>
        <v>14.8135342477334</v>
      </c>
    </row>
    <row r="137" customFormat="false" ht="15" hidden="false" customHeight="true" outlineLevel="0" collapsed="false">
      <c r="A137" s="11" t="s">
        <v>52</v>
      </c>
      <c r="B137" s="35" t="n">
        <v>1067</v>
      </c>
      <c r="C137" s="45" t="n">
        <f aca="false">B137/B90*100</f>
        <v>0.0488675282373707</v>
      </c>
      <c r="D137" s="35" t="n">
        <v>553</v>
      </c>
      <c r="E137" s="45" t="n">
        <f aca="false">D137/D90*100</f>
        <v>0.0552707617670252</v>
      </c>
      <c r="F137" s="35" t="n">
        <v>514</v>
      </c>
      <c r="G137" s="45" t="n">
        <f aca="false">F137/F90*100</f>
        <v>0.0434516135849695</v>
      </c>
    </row>
    <row r="138" customFormat="false" ht="15" hidden="false" customHeight="true" outlineLevel="0" collapsed="false">
      <c r="A138" s="11" t="s">
        <v>53</v>
      </c>
      <c r="B138" s="35" t="n">
        <v>1187</v>
      </c>
      <c r="C138" s="45" t="n">
        <f aca="false">B138/B90*100</f>
        <v>0.0543634077017423</v>
      </c>
      <c r="D138" s="35" t="n">
        <v>529</v>
      </c>
      <c r="E138" s="45" t="n">
        <f aca="false">D138/D90*100</f>
        <v>0.052872030695762</v>
      </c>
      <c r="F138" s="35" t="n">
        <v>658</v>
      </c>
      <c r="G138" s="45" t="n">
        <f aca="false">F138/F90*100</f>
        <v>0.0556248282858169</v>
      </c>
    </row>
    <row r="139" customFormat="false" ht="15" hidden="false" customHeight="true" outlineLevel="0" collapsed="false">
      <c r="A139" s="11" t="s">
        <v>54</v>
      </c>
      <c r="B139" s="35" t="n">
        <v>3099</v>
      </c>
      <c r="C139" s="45" t="n">
        <f aca="false">B139/B90*100</f>
        <v>0.141931087167396</v>
      </c>
      <c r="D139" s="35" t="n">
        <v>1530</v>
      </c>
      <c r="E139" s="45" t="n">
        <f aca="false">D139/D90*100</f>
        <v>0.152919105793035</v>
      </c>
      <c r="F139" s="35" t="n">
        <v>1569</v>
      </c>
      <c r="G139" s="45" t="n">
        <f aca="false">F139/F90*100</f>
        <v>0.132637318511317</v>
      </c>
    </row>
    <row r="140" customFormat="false" ht="15" hidden="false" customHeight="true" outlineLevel="0" collapsed="false">
      <c r="A140" s="29" t="s">
        <v>55</v>
      </c>
      <c r="B140" s="35" t="n">
        <v>6065</v>
      </c>
      <c r="C140" s="45" t="n">
        <f aca="false">B140/B90*100</f>
        <v>0.277770907928447</v>
      </c>
      <c r="D140" s="35" t="n">
        <v>2931</v>
      </c>
      <c r="E140" s="45" t="n">
        <f aca="false">D140/D90*100</f>
        <v>0.292945032078031</v>
      </c>
      <c r="F140" s="35" t="n">
        <v>3134</v>
      </c>
      <c r="G140" s="45" t="n">
        <f aca="false">F140/F90*100</f>
        <v>0.264936492169833</v>
      </c>
    </row>
    <row r="141" customFormat="false" ht="12" hidden="false" customHeight="true" outlineLevel="0" collapsed="false">
      <c r="A141" s="11" t="s">
        <v>56</v>
      </c>
      <c r="B141" s="35"/>
      <c r="C141" s="55"/>
      <c r="D141" s="45"/>
      <c r="E141" s="55"/>
      <c r="F141" s="35"/>
      <c r="G141" s="55"/>
    </row>
    <row r="142" customFormat="false" ht="15" hidden="false" customHeight="true" outlineLevel="0" collapsed="false">
      <c r="A142" s="11" t="s">
        <v>57</v>
      </c>
      <c r="B142" s="35" t="n">
        <v>64</v>
      </c>
      <c r="C142" s="45" t="n">
        <f aca="false">B142/B90*100</f>
        <v>0.00293113571433151</v>
      </c>
      <c r="D142" s="35" t="n">
        <v>27</v>
      </c>
      <c r="E142" s="45" t="n">
        <f aca="false">D142/D90*100</f>
        <v>0.00269857245517121</v>
      </c>
      <c r="F142" s="35" t="n">
        <v>37</v>
      </c>
      <c r="G142" s="45" t="n">
        <f aca="false">F142/F90*100</f>
        <v>0.0031278398884122</v>
      </c>
    </row>
    <row r="143" customFormat="false" ht="15" hidden="false" customHeight="true" outlineLevel="0" collapsed="false">
      <c r="A143" s="11" t="s">
        <v>58</v>
      </c>
      <c r="B143" s="35" t="n">
        <v>70</v>
      </c>
      <c r="C143" s="45" t="n">
        <f aca="false">B143/B90*100</f>
        <v>0.00320592968755009</v>
      </c>
      <c r="D143" s="35" t="n">
        <v>42</v>
      </c>
      <c r="E143" s="45" t="n">
        <f aca="false">D143/D90*100</f>
        <v>0.00419777937471078</v>
      </c>
      <c r="F143" s="35" t="n">
        <v>28</v>
      </c>
      <c r="G143" s="45" t="n">
        <f aca="false">F143/F90*100</f>
        <v>0.00236701396960923</v>
      </c>
    </row>
    <row r="144" customFormat="false" ht="15" hidden="false" customHeight="true" outlineLevel="0" collapsed="false">
      <c r="A144" s="11" t="s">
        <v>59</v>
      </c>
      <c r="B144" s="35" t="n">
        <v>428</v>
      </c>
      <c r="C144" s="45" t="n">
        <f aca="false">B144/B90*100</f>
        <v>0.019601970089592</v>
      </c>
      <c r="D144" s="35" t="n">
        <v>188</v>
      </c>
      <c r="E144" s="45" t="n">
        <f aca="false">D144/D90*100</f>
        <v>0.0187900600582292</v>
      </c>
      <c r="F144" s="35" t="n">
        <v>240</v>
      </c>
      <c r="G144" s="45" t="n">
        <f aca="false">F144/F90*100</f>
        <v>0.0202886911680791</v>
      </c>
    </row>
    <row r="145" customFormat="false" ht="15" hidden="false" customHeight="true" outlineLevel="0" collapsed="false">
      <c r="A145" s="11" t="s">
        <v>60</v>
      </c>
      <c r="B145" s="35" t="n">
        <v>668</v>
      </c>
      <c r="C145" s="45" t="n">
        <f aca="false">B145/B90*100</f>
        <v>0.0305937290183352</v>
      </c>
      <c r="D145" s="35" t="n">
        <v>313</v>
      </c>
      <c r="E145" s="45" t="n">
        <f aca="false">D145/D90*100</f>
        <v>0.0312834510543922</v>
      </c>
      <c r="F145" s="35" t="n">
        <v>355</v>
      </c>
      <c r="G145" s="45" t="n">
        <f aca="false">F145/F90*100</f>
        <v>0.030010355686117</v>
      </c>
    </row>
    <row r="146" customFormat="false" ht="15" hidden="false" customHeight="true" outlineLevel="0" collapsed="false">
      <c r="A146" s="11" t="s">
        <v>61</v>
      </c>
      <c r="B146" s="35" t="n">
        <v>829</v>
      </c>
      <c r="C146" s="45" t="n">
        <f aca="false">B146/B90*100</f>
        <v>0.0379673672997004</v>
      </c>
      <c r="D146" s="35" t="n">
        <v>428</v>
      </c>
      <c r="E146" s="45" t="n">
        <f aca="false">D146/D90*100</f>
        <v>0.0427773707708622</v>
      </c>
      <c r="F146" s="35" t="n">
        <v>401</v>
      </c>
      <c r="G146" s="45" t="n">
        <f aca="false">F146/F90*100</f>
        <v>0.0338990214933322</v>
      </c>
    </row>
    <row r="147" customFormat="false" ht="15" hidden="false" customHeight="true" outlineLevel="0" collapsed="false">
      <c r="A147" s="11" t="s">
        <v>62</v>
      </c>
      <c r="B147" s="35" t="n">
        <v>2056</v>
      </c>
      <c r="C147" s="45" t="n">
        <f aca="false">B147/B90*100</f>
        <v>0.0941627348228999</v>
      </c>
      <c r="D147" s="35" t="n">
        <v>980</v>
      </c>
      <c r="E147" s="45" t="n">
        <f aca="false">D147/D90*100</f>
        <v>0.0979481854099182</v>
      </c>
      <c r="F147" s="35" t="n">
        <v>1076</v>
      </c>
      <c r="G147" s="45" t="n">
        <f aca="false">F147/F90*100</f>
        <v>0.0909609654035547</v>
      </c>
    </row>
    <row r="148" customFormat="false" ht="15" hidden="false" customHeight="true" outlineLevel="0" collapsed="false">
      <c r="A148" s="11" t="s">
        <v>63</v>
      </c>
      <c r="B148" s="35" t="n">
        <v>1156</v>
      </c>
      <c r="C148" s="45" t="n">
        <f aca="false">B148/B90*100</f>
        <v>0.052943638840113</v>
      </c>
      <c r="D148" s="35" t="n">
        <v>545</v>
      </c>
      <c r="E148" s="45" t="n">
        <f aca="false">D148/D90*100</f>
        <v>0.0544711847432708</v>
      </c>
      <c r="F148" s="35" t="n">
        <v>611</v>
      </c>
      <c r="G148" s="45" t="n">
        <f aca="false">F148/F90*100</f>
        <v>0.0516516262654014</v>
      </c>
    </row>
    <row r="149" customFormat="false" ht="15" hidden="false" customHeight="true" outlineLevel="0" collapsed="false">
      <c r="A149" s="11" t="s">
        <v>64</v>
      </c>
      <c r="B149" s="35" t="n">
        <v>99</v>
      </c>
      <c r="C149" s="45" t="n">
        <f aca="false">B149/B90*100</f>
        <v>0.00453410055810656</v>
      </c>
      <c r="D149" s="35" t="n">
        <v>59</v>
      </c>
      <c r="E149" s="45" t="n">
        <f aca="false">D149/D90*100</f>
        <v>0.00589688055018895</v>
      </c>
      <c r="F149" s="35" t="n">
        <v>40</v>
      </c>
      <c r="G149" s="45" t="n">
        <f aca="false">F149/F90*100</f>
        <v>0.00338144852801319</v>
      </c>
    </row>
    <row r="150" customFormat="false" ht="15" hidden="false" customHeight="true" outlineLevel="0" collapsed="false">
      <c r="A150" s="11" t="s">
        <v>65</v>
      </c>
      <c r="B150" s="35" t="n">
        <v>18</v>
      </c>
      <c r="C150" s="45" t="n">
        <f aca="false">B150/B90*100</f>
        <v>0.000824381919655738</v>
      </c>
      <c r="D150" s="35" t="n">
        <v>8</v>
      </c>
      <c r="E150" s="45" t="n">
        <f aca="false">D150/D90*100</f>
        <v>0.000799577023754434</v>
      </c>
      <c r="F150" s="35" t="n">
        <v>10</v>
      </c>
      <c r="G150" s="45" t="n">
        <f aca="false">F150/F90*100</f>
        <v>0.000845362132003297</v>
      </c>
    </row>
    <row r="151" customFormat="false" ht="15" hidden="false" customHeight="true" outlineLevel="0" collapsed="false">
      <c r="A151" s="11" t="s">
        <v>66</v>
      </c>
      <c r="B151" s="35" t="n">
        <v>364</v>
      </c>
      <c r="C151" s="45" t="n">
        <f aca="false">B151/B90*100</f>
        <v>0.0166708343752605</v>
      </c>
      <c r="D151" s="35" t="n">
        <v>176</v>
      </c>
      <c r="E151" s="45" t="n">
        <f aca="false">D151/D90*100</f>
        <v>0.0175906945225975</v>
      </c>
      <c r="F151" s="35" t="n">
        <v>188</v>
      </c>
      <c r="G151" s="45" t="n">
        <f aca="false">F151/F90*100</f>
        <v>0.015892808081662</v>
      </c>
    </row>
    <row r="152" customFormat="false" ht="15" hidden="false" customHeight="true" outlineLevel="0" collapsed="false">
      <c r="A152" s="11" t="s">
        <v>67</v>
      </c>
      <c r="B152" s="35" t="n">
        <v>31</v>
      </c>
      <c r="C152" s="45" t="n">
        <f aca="false">B152/B90*100</f>
        <v>0.00141976886162933</v>
      </c>
      <c r="D152" s="35" t="n">
        <v>16</v>
      </c>
      <c r="E152" s="45" t="n">
        <f aca="false">D152/D90*100</f>
        <v>0.00159915404750887</v>
      </c>
      <c r="F152" s="35" t="n">
        <v>15</v>
      </c>
      <c r="G152" s="45" t="n">
        <f aca="false">F152/F90*100</f>
        <v>0.00126804319800495</v>
      </c>
    </row>
    <row r="153" customFormat="false" ht="15" hidden="false" customHeight="true" outlineLevel="0" collapsed="false">
      <c r="A153" s="11" t="s">
        <v>68</v>
      </c>
      <c r="B153" s="35" t="n">
        <v>174</v>
      </c>
      <c r="C153" s="45" t="n">
        <f aca="false">B153/B90*100</f>
        <v>0.0079690252233388</v>
      </c>
      <c r="D153" s="35" t="n">
        <v>93</v>
      </c>
      <c r="E153" s="45" t="n">
        <f aca="false">D153/D90*100</f>
        <v>0.0092950829011453</v>
      </c>
      <c r="F153" s="35" t="n">
        <v>81</v>
      </c>
      <c r="G153" s="45" t="n">
        <f aca="false">F153/F90*100</f>
        <v>0.00684743326922671</v>
      </c>
    </row>
    <row r="154" customFormat="false" ht="15" hidden="false" customHeight="true" outlineLevel="0" collapsed="false">
      <c r="A154" s="29" t="s">
        <v>69</v>
      </c>
      <c r="B154" s="35" t="n">
        <v>71</v>
      </c>
      <c r="C154" s="45" t="n">
        <f aca="false">B154/B90*100</f>
        <v>0.00325172868308652</v>
      </c>
      <c r="D154" s="35" t="n">
        <v>35</v>
      </c>
      <c r="E154" s="45" t="n">
        <f aca="false">D154/D90*100</f>
        <v>0.00349814947892565</v>
      </c>
      <c r="F154" s="35" t="n">
        <v>36</v>
      </c>
      <c r="G154" s="45" t="n">
        <f aca="false">F154/F90*100</f>
        <v>0.00304330367521187</v>
      </c>
    </row>
    <row r="155" customFormat="false" ht="12" hidden="false" customHeight="true" outlineLevel="0" collapsed="false">
      <c r="A155" s="11" t="s">
        <v>56</v>
      </c>
      <c r="B155" s="35"/>
      <c r="C155" s="55"/>
      <c r="D155" s="35"/>
      <c r="E155" s="55"/>
      <c r="F155" s="35"/>
      <c r="G155" s="55"/>
    </row>
    <row r="156" customFormat="false" ht="12" hidden="false" customHeight="true" outlineLevel="0" collapsed="false">
      <c r="A156" s="35" t="s">
        <v>70</v>
      </c>
      <c r="B156" s="35"/>
      <c r="C156" s="55"/>
      <c r="D156" s="35"/>
      <c r="E156" s="55"/>
      <c r="F156" s="35"/>
      <c r="G156" s="55"/>
    </row>
    <row r="157" customFormat="false" ht="12" hidden="false" customHeight="true" outlineLevel="0" collapsed="false">
      <c r="A157" s="13" t="s">
        <v>71</v>
      </c>
      <c r="B157" s="35" t="n">
        <v>10</v>
      </c>
      <c r="C157" s="45" t="n">
        <f aca="false">B157/B90*100</f>
        <v>0.000457989955364299</v>
      </c>
      <c r="D157" s="35" t="n">
        <v>5</v>
      </c>
      <c r="E157" s="45" t="n">
        <f aca="false">D157/D90*100</f>
        <v>0.000499735639846521</v>
      </c>
      <c r="F157" s="35" t="n">
        <v>5</v>
      </c>
      <c r="G157" s="45" t="n">
        <f aca="false">F157/F90*100</f>
        <v>0.000422681066001648</v>
      </c>
    </row>
    <row r="158" customFormat="false" ht="15" hidden="false" customHeight="true" outlineLevel="0" collapsed="false">
      <c r="A158" s="29" t="s">
        <v>72</v>
      </c>
      <c r="B158" s="35" t="n">
        <v>865</v>
      </c>
      <c r="C158" s="45" t="n">
        <f aca="false">B158/B90*100</f>
        <v>0.0396161311390119</v>
      </c>
      <c r="D158" s="35" t="n">
        <v>509</v>
      </c>
      <c r="E158" s="45" t="n">
        <f aca="false">D158/D90*100</f>
        <v>0.0508730881363759</v>
      </c>
      <c r="F158" s="35" t="n">
        <v>356</v>
      </c>
      <c r="G158" s="45" t="n">
        <f aca="false">F158/F90*100</f>
        <v>0.0300948918993174</v>
      </c>
    </row>
    <row r="159" customFormat="false" ht="12" hidden="false" customHeight="true" outlineLevel="0" collapsed="false">
      <c r="A159" s="11" t="s">
        <v>56</v>
      </c>
      <c r="B159" s="35"/>
      <c r="C159" s="55"/>
      <c r="D159" s="35"/>
      <c r="E159" s="55"/>
      <c r="F159" s="35"/>
      <c r="G159" s="55"/>
    </row>
    <row r="160" customFormat="false" ht="14.25" hidden="false" customHeight="true" outlineLevel="0" collapsed="false">
      <c r="A160" s="11" t="s">
        <v>73</v>
      </c>
      <c r="B160" s="35" t="n">
        <v>22</v>
      </c>
      <c r="C160" s="45" t="n">
        <f aca="false">B160/B90*100</f>
        <v>0.00100757790180146</v>
      </c>
      <c r="D160" s="35" t="n">
        <v>20</v>
      </c>
      <c r="E160" s="45" t="n">
        <f aca="false">D160/D90*100</f>
        <v>0.00199894255938609</v>
      </c>
      <c r="F160" s="35" t="n">
        <v>2</v>
      </c>
      <c r="G160" s="45" t="n">
        <f aca="false">F160/F90*100</f>
        <v>0.000169072426400659</v>
      </c>
    </row>
    <row r="161" customFormat="false" ht="14.25" hidden="false" customHeight="true" outlineLevel="0" collapsed="false">
      <c r="A161" s="11" t="s">
        <v>74</v>
      </c>
      <c r="B161" s="35" t="n">
        <v>10</v>
      </c>
      <c r="C161" s="45" t="n">
        <f aca="false">B161/B90*100</f>
        <v>0.000457989955364299</v>
      </c>
      <c r="D161" s="35" t="n">
        <v>6</v>
      </c>
      <c r="E161" s="45" t="n">
        <f aca="false">D161/D90*100</f>
        <v>0.000599682767815825</v>
      </c>
      <c r="F161" s="35" t="n">
        <v>4</v>
      </c>
      <c r="G161" s="45" t="n">
        <f aca="false">F161/F90*100</f>
        <v>0.000338144852801319</v>
      </c>
    </row>
    <row r="162" customFormat="false" ht="14.25" hidden="false" customHeight="true" outlineLevel="0" collapsed="false">
      <c r="A162" s="11" t="s">
        <v>75</v>
      </c>
      <c r="B162" s="35" t="n">
        <v>27</v>
      </c>
      <c r="C162" s="45" t="n">
        <f aca="false">B162/B90*100</f>
        <v>0.00123657287948361</v>
      </c>
      <c r="D162" s="35" t="n">
        <v>26</v>
      </c>
      <c r="E162" s="45" t="n">
        <f aca="false">D162/D90*100</f>
        <v>0.00259862532720191</v>
      </c>
      <c r="F162" s="35" t="n">
        <v>1</v>
      </c>
      <c r="G162" s="45" t="n">
        <f aca="false">F162/F90*100</f>
        <v>8.45362132003297E-005</v>
      </c>
    </row>
    <row r="163" customFormat="false" ht="14.25" hidden="false" customHeight="true" outlineLevel="0" collapsed="false">
      <c r="A163" s="11" t="s">
        <v>76</v>
      </c>
      <c r="B163" s="35" t="n">
        <v>129</v>
      </c>
      <c r="C163" s="45" t="n">
        <f aca="false">B163/B90*100</f>
        <v>0.00590807042419946</v>
      </c>
      <c r="D163" s="35" t="n">
        <v>47</v>
      </c>
      <c r="E163" s="45" t="n">
        <f aca="false">D163/D90*100</f>
        <v>0.0046975150145573</v>
      </c>
      <c r="F163" s="35" t="n">
        <v>82</v>
      </c>
      <c r="G163" s="45" t="n">
        <f aca="false">F163/F90*100</f>
        <v>0.00693196948242704</v>
      </c>
    </row>
    <row r="164" customFormat="false" ht="14.25" hidden="false" customHeight="true" outlineLevel="0" collapsed="false">
      <c r="A164" s="11" t="s">
        <v>77</v>
      </c>
      <c r="B164" s="35" t="n">
        <v>156</v>
      </c>
      <c r="C164" s="45" t="n">
        <f aca="false">B164/B90*100</f>
        <v>0.00714464330368306</v>
      </c>
      <c r="D164" s="35" t="n">
        <v>73</v>
      </c>
      <c r="E164" s="45" t="n">
        <f aca="false">D164/D90*100</f>
        <v>0.00729614034175921</v>
      </c>
      <c r="F164" s="35" t="n">
        <v>83</v>
      </c>
      <c r="G164" s="45" t="n">
        <f aca="false">F164/F90*100</f>
        <v>0.00701650569562736</v>
      </c>
    </row>
    <row r="165" customFormat="false" ht="13.5" hidden="false" customHeight="true" outlineLevel="0" collapsed="false">
      <c r="A165" s="11" t="s">
        <v>78</v>
      </c>
      <c r="B165" s="35"/>
      <c r="C165" s="45"/>
      <c r="D165" s="35"/>
      <c r="E165" s="45"/>
      <c r="F165" s="35"/>
      <c r="G165" s="45"/>
    </row>
    <row r="166" customFormat="false" ht="12.75" hidden="false" customHeight="true" outlineLevel="0" collapsed="false">
      <c r="A166" s="36" t="s">
        <v>79</v>
      </c>
      <c r="B166" s="35" t="n">
        <v>31</v>
      </c>
      <c r="C166" s="45" t="n">
        <f aca="false">B166/B90*100</f>
        <v>0.00141976886162933</v>
      </c>
      <c r="D166" s="35" t="n">
        <v>28</v>
      </c>
      <c r="E166" s="45" t="n">
        <f aca="false">D166/D90*100</f>
        <v>0.00279851958314052</v>
      </c>
      <c r="F166" s="35" t="n">
        <v>3</v>
      </c>
      <c r="G166" s="45" t="n">
        <f aca="false">F166/F90*100</f>
        <v>0.000253608639600989</v>
      </c>
    </row>
    <row r="167" customFormat="false" ht="15" hidden="false" customHeight="true" outlineLevel="0" collapsed="false">
      <c r="A167" s="29" t="s">
        <v>80</v>
      </c>
      <c r="B167" s="35" t="n">
        <v>34</v>
      </c>
      <c r="C167" s="45" t="n">
        <f aca="false">B167/B90*100</f>
        <v>0.00155716584823862</v>
      </c>
      <c r="D167" s="35" t="n">
        <v>26</v>
      </c>
      <c r="E167" s="45" t="n">
        <f aca="false">D167/D90*100</f>
        <v>0.00259862532720191</v>
      </c>
      <c r="F167" s="35" t="n">
        <v>8</v>
      </c>
      <c r="G167" s="45" t="n">
        <f aca="false">F167/F90*100</f>
        <v>0.000676289705602638</v>
      </c>
    </row>
    <row r="168" customFormat="false" ht="14.25" hidden="false" customHeight="true" outlineLevel="0" collapsed="false">
      <c r="A168" s="31" t="s">
        <v>87</v>
      </c>
      <c r="B168" s="35"/>
      <c r="C168" s="35"/>
      <c r="D168" s="35"/>
      <c r="E168" s="35"/>
      <c r="F168" s="35"/>
      <c r="G168" s="35"/>
    </row>
    <row r="169" customFormat="false" ht="12" hidden="false" customHeight="true" outlineLevel="0" collapsed="false">
      <c r="A169" s="29" t="s">
        <v>82</v>
      </c>
      <c r="B169" s="35" t="n">
        <v>4</v>
      </c>
      <c r="C169" s="45" t="n">
        <f aca="false">B169/B90*100</f>
        <v>0.00018319598214572</v>
      </c>
      <c r="D169" s="35" t="n">
        <v>1</v>
      </c>
      <c r="E169" s="45" t="n">
        <f aca="false">D169/D90*100</f>
        <v>9.99471279693042E-005</v>
      </c>
      <c r="F169" s="35" t="n">
        <v>3</v>
      </c>
      <c r="G169" s="45" t="n">
        <f aca="false">F169/F90*100</f>
        <v>0.000253608639600989</v>
      </c>
    </row>
    <row r="170" customFormat="false" ht="13.5" hidden="false" customHeight="true" outlineLevel="0" collapsed="false">
      <c r="A170" s="33" t="s">
        <v>83</v>
      </c>
      <c r="B170" s="35"/>
      <c r="C170" s="55"/>
      <c r="D170" s="35"/>
      <c r="E170" s="55"/>
      <c r="F170" s="35"/>
      <c r="G170" s="55"/>
    </row>
    <row r="171" customFormat="false" ht="12" hidden="false" customHeight="true" outlineLevel="0" collapsed="false">
      <c r="A171" s="16" t="s">
        <v>84</v>
      </c>
      <c r="B171" s="35" t="n">
        <v>9469</v>
      </c>
      <c r="C171" s="45" t="n">
        <f aca="false">B171/B90*100</f>
        <v>0.433670688734455</v>
      </c>
      <c r="D171" s="35" t="n">
        <v>4502</v>
      </c>
      <c r="E171" s="45" t="n">
        <v>0.5</v>
      </c>
      <c r="F171" s="35" t="n">
        <v>4967</v>
      </c>
      <c r="G171" s="45" t="n">
        <f aca="false">F171/F90*100</f>
        <v>0.419891370966038</v>
      </c>
    </row>
    <row r="172" customFormat="false" ht="15" hidden="false" customHeight="true" outlineLevel="0" collapsed="false">
      <c r="A172" s="21" t="s">
        <v>107</v>
      </c>
      <c r="B172" s="9"/>
      <c r="C172" s="22"/>
      <c r="D172" s="9"/>
      <c r="E172" s="15"/>
      <c r="F172" s="23" t="s">
        <v>40</v>
      </c>
      <c r="G172" s="23"/>
    </row>
    <row r="173" customFormat="false" ht="15.75" hidden="false" customHeight="true" outlineLevel="0" collapsed="false">
      <c r="A173" s="3"/>
      <c r="B173" s="4" t="s">
        <v>94</v>
      </c>
      <c r="C173" s="4"/>
      <c r="D173" s="4"/>
      <c r="E173" s="4"/>
      <c r="F173" s="4"/>
      <c r="G173" s="4"/>
    </row>
    <row r="174" customFormat="false" ht="45.75" hidden="false" customHeight="true" outlineLevel="0" collapsed="false">
      <c r="A174" s="3"/>
      <c r="B174" s="5" t="s">
        <v>90</v>
      </c>
      <c r="C174" s="5" t="s">
        <v>4</v>
      </c>
      <c r="D174" s="5" t="s">
        <v>91</v>
      </c>
      <c r="E174" s="6" t="s">
        <v>4</v>
      </c>
      <c r="F174" s="7" t="s">
        <v>92</v>
      </c>
      <c r="G174" s="7" t="s">
        <v>4</v>
      </c>
    </row>
    <row r="175" customFormat="false" ht="26.25" hidden="false" customHeight="true" outlineLevel="0" collapsed="false">
      <c r="A175" s="8" t="s">
        <v>7</v>
      </c>
      <c r="B175" s="35" t="n">
        <v>356737</v>
      </c>
      <c r="C175" s="49" t="n">
        <f aca="false">SUM(C178+C211)</f>
        <v>99.996916495906</v>
      </c>
      <c r="D175" s="35" t="n">
        <v>167385</v>
      </c>
      <c r="E175" s="49" t="n">
        <f aca="false">SUM(E178+E211)</f>
        <v>99.9982077247065</v>
      </c>
      <c r="F175" s="35" t="n">
        <v>189352</v>
      </c>
      <c r="G175" s="49" t="n">
        <f aca="false">SUM(G178+G211)</f>
        <v>99.9957750644303</v>
      </c>
    </row>
    <row r="176" customFormat="false" ht="15" hidden="false" customHeight="true" outlineLevel="0" collapsed="false">
      <c r="A176" s="11" t="s">
        <v>8</v>
      </c>
      <c r="B176" s="35"/>
      <c r="C176" s="50"/>
      <c r="D176" s="35"/>
      <c r="E176" s="50"/>
      <c r="F176" s="35"/>
      <c r="G176" s="50"/>
    </row>
    <row r="177" customFormat="false" ht="12" hidden="false" customHeight="true" outlineLevel="0" collapsed="false">
      <c r="A177" s="13" t="s">
        <v>9</v>
      </c>
      <c r="B177" s="13"/>
      <c r="C177" s="35"/>
      <c r="D177" s="13"/>
      <c r="E177" s="35"/>
      <c r="F177" s="13"/>
      <c r="G177" s="35"/>
    </row>
    <row r="178" customFormat="false" ht="18.75" hidden="false" customHeight="true" outlineLevel="0" collapsed="false">
      <c r="A178" s="16" t="s">
        <v>10</v>
      </c>
      <c r="B178" s="13" t="n">
        <f aca="false">SUM(B181:B207)</f>
        <v>317905</v>
      </c>
      <c r="C178" s="45" t="n">
        <f aca="false">B178/B175*100</f>
        <v>89.1146699108867</v>
      </c>
      <c r="D178" s="13" t="n">
        <f aca="false">SUM(D181:D207)</f>
        <v>151002</v>
      </c>
      <c r="E178" s="45" t="n">
        <f aca="false">D178/D175*100</f>
        <v>90.212384622278</v>
      </c>
      <c r="F178" s="13" t="n">
        <f aca="false">SUM(F181:F207)</f>
        <v>166903</v>
      </c>
      <c r="G178" s="45" t="n">
        <f aca="false">F178/F175*100</f>
        <v>88.1443026743842</v>
      </c>
    </row>
    <row r="179" customFormat="false" ht="15" hidden="false" customHeight="true" outlineLevel="0" collapsed="false">
      <c r="A179" s="13" t="s">
        <v>11</v>
      </c>
      <c r="B179" s="13"/>
      <c r="C179" s="35"/>
      <c r="D179" s="45"/>
      <c r="E179" s="35"/>
      <c r="F179" s="35"/>
      <c r="G179" s="35"/>
    </row>
    <row r="180" customFormat="false" ht="16.5" hidden="false" customHeight="true" outlineLevel="0" collapsed="false">
      <c r="A180" s="13" t="s">
        <v>12</v>
      </c>
      <c r="B180" s="13"/>
      <c r="C180" s="35"/>
      <c r="D180" s="45"/>
      <c r="E180" s="35"/>
      <c r="F180" s="35"/>
      <c r="G180" s="35"/>
    </row>
    <row r="181" customFormat="false" ht="15" hidden="false" customHeight="true" outlineLevel="0" collapsed="false">
      <c r="A181" s="20" t="s">
        <v>13</v>
      </c>
      <c r="B181" s="35" t="n">
        <v>471</v>
      </c>
      <c r="C181" s="45" t="n">
        <f aca="false">B181/B175*100</f>
        <v>0.132030038936247</v>
      </c>
      <c r="D181" s="35" t="n">
        <v>231</v>
      </c>
      <c r="E181" s="45" t="n">
        <f aca="false">D181/D175*100</f>
        <v>0.138005197598351</v>
      </c>
      <c r="F181" s="35" t="n">
        <v>240</v>
      </c>
      <c r="G181" s="45" t="n">
        <f aca="false">F181/F175*100</f>
        <v>0.126748067091977</v>
      </c>
    </row>
    <row r="182" customFormat="false" ht="20.25" hidden="false" customHeight="true" outlineLevel="0" collapsed="false">
      <c r="A182" s="11" t="s">
        <v>14</v>
      </c>
      <c r="B182" s="35" t="n">
        <v>1294</v>
      </c>
      <c r="C182" s="45" t="n">
        <f aca="false">B182/B175*100</f>
        <v>0.362732208882174</v>
      </c>
      <c r="D182" s="35" t="n">
        <v>521</v>
      </c>
      <c r="E182" s="45" t="n">
        <f aca="false">D182/D175*100</f>
        <v>0.311258475968575</v>
      </c>
      <c r="F182" s="35" t="n">
        <v>773</v>
      </c>
      <c r="G182" s="45" t="n">
        <f aca="false">F182/F175*100</f>
        <v>0.408234399425409</v>
      </c>
    </row>
    <row r="183" customFormat="false" ht="20.25" hidden="false" customHeight="true" outlineLevel="0" collapsed="false">
      <c r="A183" s="11" t="s">
        <v>15</v>
      </c>
      <c r="B183" s="35" t="n">
        <v>311</v>
      </c>
      <c r="C183" s="45" t="n">
        <f aca="false">B183/B175*100</f>
        <v>0.0871790702954838</v>
      </c>
      <c r="D183" s="35" t="n">
        <v>124</v>
      </c>
      <c r="E183" s="45" t="n">
        <f aca="false">D183/D175*100</f>
        <v>0.0740807121307166</v>
      </c>
      <c r="F183" s="35" t="n">
        <v>187</v>
      </c>
      <c r="G183" s="45" t="n">
        <f aca="false">F183/F175*100</f>
        <v>0.0987578689424986</v>
      </c>
    </row>
    <row r="184" customFormat="false" ht="20.25" hidden="false" customHeight="true" outlineLevel="0" collapsed="false">
      <c r="A184" s="11" t="s">
        <v>16</v>
      </c>
      <c r="B184" s="35" t="n">
        <v>788</v>
      </c>
      <c r="C184" s="45" t="n">
        <f aca="false">B184/B175*100</f>
        <v>0.22089102055576</v>
      </c>
      <c r="D184" s="35" t="n">
        <v>341</v>
      </c>
      <c r="E184" s="45" t="n">
        <f aca="false">D184/D175*100</f>
        <v>0.203721958359471</v>
      </c>
      <c r="F184" s="35" t="n">
        <v>447</v>
      </c>
      <c r="G184" s="45" t="n">
        <f aca="false">F184/F175*100</f>
        <v>0.236068274958807</v>
      </c>
    </row>
    <row r="185" customFormat="false" ht="20.25" hidden="false" customHeight="true" outlineLevel="0" collapsed="false">
      <c r="A185" s="11" t="s">
        <v>17</v>
      </c>
      <c r="B185" s="35" t="n">
        <v>3958</v>
      </c>
      <c r="C185" s="45" t="n">
        <f aca="false">B185/B175*100</f>
        <v>1.10950083675088</v>
      </c>
      <c r="D185" s="35" t="n">
        <v>1687</v>
      </c>
      <c r="E185" s="45" t="n">
        <f aca="false">D185/D175*100</f>
        <v>1.00785614003644</v>
      </c>
      <c r="F185" s="35" t="n">
        <v>2271</v>
      </c>
      <c r="G185" s="45" t="n">
        <f aca="false">F185/F175*100</f>
        <v>1.19935358485783</v>
      </c>
    </row>
    <row r="186" customFormat="false" ht="20.25" hidden="false" customHeight="true" outlineLevel="0" collapsed="false">
      <c r="A186" s="11" t="s">
        <v>18</v>
      </c>
      <c r="B186" s="35" t="n">
        <v>1464</v>
      </c>
      <c r="C186" s="45" t="n">
        <f aca="false">B186/B175*100</f>
        <v>0.410386363062985</v>
      </c>
      <c r="D186" s="35" t="n">
        <v>631</v>
      </c>
      <c r="E186" s="45" t="n">
        <f aca="false">D186/D175*100</f>
        <v>0.376975236729695</v>
      </c>
      <c r="F186" s="35" t="n">
        <v>833</v>
      </c>
      <c r="G186" s="45" t="n">
        <f aca="false">F186/F175*100</f>
        <v>0.439921416198403</v>
      </c>
    </row>
    <row r="187" customFormat="false" ht="20.25" hidden="false" customHeight="true" outlineLevel="0" collapsed="false">
      <c r="A187" s="11" t="s">
        <v>19</v>
      </c>
      <c r="B187" s="35" t="n">
        <v>462</v>
      </c>
      <c r="C187" s="45" t="n">
        <f aca="false">B187/B175*100</f>
        <v>0.129507171950204</v>
      </c>
      <c r="D187" s="35" t="n">
        <v>205</v>
      </c>
      <c r="E187" s="45" t="n">
        <f aca="false">D187/D175*100</f>
        <v>0.122472145054814</v>
      </c>
      <c r="F187" s="35" t="n">
        <v>257</v>
      </c>
      <c r="G187" s="45" t="n">
        <f aca="false">F187/F175*100</f>
        <v>0.135726055177659</v>
      </c>
    </row>
    <row r="188" customFormat="false" ht="20.25" hidden="false" customHeight="true" outlineLevel="0" collapsed="false">
      <c r="A188" s="11" t="s">
        <v>20</v>
      </c>
      <c r="B188" s="35" t="n">
        <v>615</v>
      </c>
      <c r="C188" s="45" t="n">
        <f aca="false">B188/B175*100</f>
        <v>0.172395910712934</v>
      </c>
      <c r="D188" s="35" t="n">
        <v>251</v>
      </c>
      <c r="E188" s="45" t="n">
        <f aca="false">D188/D175*100</f>
        <v>0.149953699554918</v>
      </c>
      <c r="F188" s="35" t="n">
        <v>364</v>
      </c>
      <c r="G188" s="45" t="n">
        <f aca="false">F188/F175*100</f>
        <v>0.192234568422832</v>
      </c>
    </row>
    <row r="189" customFormat="false" ht="20.25" hidden="false" customHeight="true" outlineLevel="0" collapsed="false">
      <c r="A189" s="11" t="s">
        <v>21</v>
      </c>
      <c r="B189" s="35" t="n">
        <v>929</v>
      </c>
      <c r="C189" s="45" t="n">
        <f aca="false">B189/B175*100</f>
        <v>0.260415936670432</v>
      </c>
      <c r="D189" s="35" t="n">
        <v>344</v>
      </c>
      <c r="E189" s="45" t="n">
        <f aca="false">D189/D175*100</f>
        <v>0.205514233652956</v>
      </c>
      <c r="F189" s="35" t="n">
        <v>585</v>
      </c>
      <c r="G189" s="45" t="n">
        <f aca="false">F189/F175*100</f>
        <v>0.308948413536694</v>
      </c>
    </row>
    <row r="190" customFormat="false" ht="20.25" hidden="false" customHeight="true" outlineLevel="0" collapsed="false">
      <c r="A190" s="11" t="s">
        <v>22</v>
      </c>
      <c r="B190" s="35" t="n">
        <v>669</v>
      </c>
      <c r="C190" s="45" t="n">
        <f aca="false">B190/B175*100</f>
        <v>0.187533112629192</v>
      </c>
      <c r="D190" s="35" t="n">
        <v>249</v>
      </c>
      <c r="E190" s="45" t="n">
        <f aca="false">D190/D175*100</f>
        <v>0.148758849359262</v>
      </c>
      <c r="F190" s="35" t="n">
        <v>420</v>
      </c>
      <c r="G190" s="45" t="n">
        <f aca="false">F190/F175*100</f>
        <v>0.22180911741096</v>
      </c>
    </row>
    <row r="191" customFormat="false" ht="20.25" hidden="false" customHeight="true" outlineLevel="0" collapsed="false">
      <c r="A191" s="11" t="s">
        <v>23</v>
      </c>
      <c r="B191" s="35" t="n">
        <v>628</v>
      </c>
      <c r="C191" s="45" t="n">
        <f aca="false">B191/B175*100</f>
        <v>0.176040051914996</v>
      </c>
      <c r="D191" s="35" t="n">
        <v>235</v>
      </c>
      <c r="E191" s="45" t="n">
        <f aca="false">D191/D175*100</f>
        <v>0.140394897989665</v>
      </c>
      <c r="F191" s="35" t="n">
        <v>393</v>
      </c>
      <c r="G191" s="45" t="n">
        <f aca="false">F191/F175*100</f>
        <v>0.207549959863112</v>
      </c>
    </row>
    <row r="192" customFormat="false" ht="20.25" hidden="false" customHeight="true" outlineLevel="0" collapsed="false">
      <c r="A192" s="11" t="s">
        <v>24</v>
      </c>
      <c r="B192" s="35" t="n">
        <v>293869</v>
      </c>
      <c r="C192" s="45" t="n">
        <f aca="false">B192/B175*100</f>
        <v>82.3769331468281</v>
      </c>
      <c r="D192" s="35" t="n">
        <v>141217</v>
      </c>
      <c r="E192" s="45" t="n">
        <f aca="false">D192/D175*100</f>
        <v>84.3665800400275</v>
      </c>
      <c r="F192" s="35" t="n">
        <v>152652</v>
      </c>
      <c r="G192" s="45" t="n">
        <f aca="false">F192/F175*100</f>
        <v>80.6181080738519</v>
      </c>
    </row>
    <row r="193" customFormat="false" ht="20.25" hidden="false" customHeight="true" outlineLevel="0" collapsed="false">
      <c r="A193" s="11" t="s">
        <v>25</v>
      </c>
      <c r="B193" s="35" t="n">
        <v>1061</v>
      </c>
      <c r="C193" s="45" t="n">
        <f aca="false">B193/B175*100</f>
        <v>0.297417985799062</v>
      </c>
      <c r="D193" s="35" t="n">
        <v>451</v>
      </c>
      <c r="E193" s="45" t="n">
        <f aca="false">D193/D175*100</f>
        <v>0.26943871912059</v>
      </c>
      <c r="F193" s="35" t="n">
        <v>610</v>
      </c>
      <c r="G193" s="45" t="n">
        <f aca="false">F193/F175*100</f>
        <v>0.322151337192108</v>
      </c>
    </row>
    <row r="194" customFormat="false" ht="20.25" hidden="false" customHeight="true" outlineLevel="0" collapsed="false">
      <c r="A194" s="11" t="s">
        <v>26</v>
      </c>
      <c r="B194" s="35" t="n">
        <v>375</v>
      </c>
      <c r="C194" s="45" t="n">
        <f aca="false">B194/B175*100</f>
        <v>0.105119457751789</v>
      </c>
      <c r="D194" s="35" t="n">
        <v>156</v>
      </c>
      <c r="E194" s="45" t="n">
        <f aca="false">D194/D175*100</f>
        <v>0.0931983152612241</v>
      </c>
      <c r="F194" s="35" t="n">
        <v>219</v>
      </c>
      <c r="G194" s="45" t="n">
        <f aca="false">F194/F175*100</f>
        <v>0.115657611221429</v>
      </c>
    </row>
    <row r="195" customFormat="false" ht="20.25" hidden="false" customHeight="true" outlineLevel="0" collapsed="false">
      <c r="A195" s="11" t="s">
        <v>27</v>
      </c>
      <c r="B195" s="35" t="n">
        <v>644</v>
      </c>
      <c r="C195" s="45" t="n">
        <f aca="false">B195/B175*100</f>
        <v>0.180525148779073</v>
      </c>
      <c r="D195" s="35" t="n">
        <v>293</v>
      </c>
      <c r="E195" s="45" t="n">
        <f aca="false">D195/D175*100</f>
        <v>0.175045553663709</v>
      </c>
      <c r="F195" s="35" t="n">
        <v>351</v>
      </c>
      <c r="G195" s="45" t="n">
        <f aca="false">F195/F175*100</f>
        <v>0.185369048122016</v>
      </c>
    </row>
    <row r="196" customFormat="false" ht="20.25" hidden="false" customHeight="true" outlineLevel="0" collapsed="false">
      <c r="A196" s="11" t="s">
        <v>28</v>
      </c>
      <c r="B196" s="35" t="n">
        <v>1437</v>
      </c>
      <c r="C196" s="45" t="n">
        <f aca="false">B196/B175*100</f>
        <v>0.402817762104856</v>
      </c>
      <c r="D196" s="35" t="n">
        <v>479</v>
      </c>
      <c r="E196" s="45" t="n">
        <f aca="false">D196/D175*100</f>
        <v>0.286166621859784</v>
      </c>
      <c r="F196" s="35" t="n">
        <v>958</v>
      </c>
      <c r="G196" s="45" t="n">
        <f aca="false">F196/F175*100</f>
        <v>0.505936034475474</v>
      </c>
    </row>
    <row r="197" customFormat="false" ht="20.25" hidden="false" customHeight="true" outlineLevel="0" collapsed="false">
      <c r="A197" s="11" t="s">
        <v>29</v>
      </c>
      <c r="B197" s="35" t="n">
        <v>758</v>
      </c>
      <c r="C197" s="45" t="n">
        <f aca="false">B197/B175*100</f>
        <v>0.212481463935616</v>
      </c>
      <c r="D197" s="35" t="n">
        <v>266</v>
      </c>
      <c r="E197" s="45" t="n">
        <f aca="false">D197/D175*100</f>
        <v>0.158915076022344</v>
      </c>
      <c r="F197" s="35" t="n">
        <v>492</v>
      </c>
      <c r="G197" s="45" t="n">
        <f aca="false">F197/F175*100</f>
        <v>0.259833537538553</v>
      </c>
    </row>
    <row r="198" customFormat="false" ht="20.25" hidden="false" customHeight="true" outlineLevel="0" collapsed="false">
      <c r="A198" s="11" t="s">
        <v>30</v>
      </c>
      <c r="B198" s="35" t="n">
        <v>1287</v>
      </c>
      <c r="C198" s="45" t="n">
        <f aca="false">B198/B175*100</f>
        <v>0.36076997900414</v>
      </c>
      <c r="D198" s="35" t="n">
        <v>477</v>
      </c>
      <c r="E198" s="45" t="n">
        <f aca="false">D198/D175*100</f>
        <v>0.284971771664128</v>
      </c>
      <c r="F198" s="35" t="n">
        <v>810</v>
      </c>
      <c r="G198" s="45" t="n">
        <f aca="false">F198/F175*100</f>
        <v>0.427774726435422</v>
      </c>
    </row>
    <row r="199" customFormat="false" ht="20.25" hidden="false" customHeight="true" outlineLevel="0" collapsed="false">
      <c r="A199" s="11" t="s">
        <v>31</v>
      </c>
      <c r="B199" s="35" t="n">
        <v>311</v>
      </c>
      <c r="C199" s="45" t="n">
        <f aca="false">B199/B175*100</f>
        <v>0.0871790702954838</v>
      </c>
      <c r="D199" s="35" t="n">
        <v>128</v>
      </c>
      <c r="E199" s="45" t="n">
        <f aca="false">D199/D175*100</f>
        <v>0.0764704125220301</v>
      </c>
      <c r="F199" s="35" t="n">
        <v>183</v>
      </c>
      <c r="G199" s="45" t="n">
        <f aca="false">F199/F175*100</f>
        <v>0.0966454011576323</v>
      </c>
    </row>
    <row r="200" customFormat="false" ht="20.25" hidden="false" customHeight="true" outlineLevel="0" collapsed="false">
      <c r="A200" s="11" t="s">
        <v>32</v>
      </c>
      <c r="B200" s="35" t="n">
        <v>2446</v>
      </c>
      <c r="C200" s="45" t="n">
        <f aca="false">B200/B175*100</f>
        <v>0.68565918309567</v>
      </c>
      <c r="D200" s="35" t="n">
        <v>1030</v>
      </c>
      <c r="E200" s="45" t="n">
        <f aca="false">D200/D175*100</f>
        <v>0.615347850763211</v>
      </c>
      <c r="F200" s="35" t="n">
        <v>1416</v>
      </c>
      <c r="G200" s="45" t="n">
        <f aca="false">F200/F175*100</f>
        <v>0.747813595842664</v>
      </c>
    </row>
    <row r="201" customFormat="false" ht="20.25" hidden="false" customHeight="true" outlineLevel="0" collapsed="false">
      <c r="A201" s="11" t="s">
        <v>33</v>
      </c>
      <c r="B201" s="35" t="n">
        <v>315</v>
      </c>
      <c r="C201" s="45" t="n">
        <f aca="false">B201/B175*100</f>
        <v>0.0883003445115029</v>
      </c>
      <c r="D201" s="35" t="n">
        <v>126</v>
      </c>
      <c r="E201" s="45" t="n">
        <f aca="false">D201/D175*100</f>
        <v>0.0752755623263733</v>
      </c>
      <c r="F201" s="35" t="n">
        <v>189</v>
      </c>
      <c r="G201" s="45" t="n">
        <f aca="false">F201/F175*100</f>
        <v>0.0998141028349318</v>
      </c>
    </row>
    <row r="202" customFormat="false" ht="20.25" hidden="false" customHeight="true" outlineLevel="0" collapsed="false">
      <c r="A202" s="11" t="s">
        <v>34</v>
      </c>
      <c r="B202" s="35" t="n">
        <v>1639</v>
      </c>
      <c r="C202" s="45" t="n">
        <f aca="false">B202/B175*100</f>
        <v>0.45944211001382</v>
      </c>
      <c r="D202" s="35" t="n">
        <v>690</v>
      </c>
      <c r="E202" s="45" t="n">
        <f aca="false">D202/D175*100</f>
        <v>0.412223317501568</v>
      </c>
      <c r="F202" s="35" t="n">
        <v>949</v>
      </c>
      <c r="G202" s="45" t="n">
        <f aca="false">F202/F175*100</f>
        <v>0.501182981959525</v>
      </c>
    </row>
    <row r="203" customFormat="false" ht="20.25" hidden="false" customHeight="true" outlineLevel="0" collapsed="false">
      <c r="A203" s="11" t="s">
        <v>35</v>
      </c>
      <c r="B203" s="35" t="n">
        <v>700</v>
      </c>
      <c r="C203" s="45" t="n">
        <f aca="false">B203/B175*100</f>
        <v>0.19622298780334</v>
      </c>
      <c r="D203" s="35" t="n">
        <v>279</v>
      </c>
      <c r="E203" s="45" t="n">
        <f aca="false">D203/D175*100</f>
        <v>0.166681602294112</v>
      </c>
      <c r="F203" s="35" t="n">
        <v>421</v>
      </c>
      <c r="G203" s="45" t="n">
        <f aca="false">F203/F175*100</f>
        <v>0.222337234357176</v>
      </c>
    </row>
    <row r="204" customFormat="false" ht="20.25" hidden="false" customHeight="true" outlineLevel="0" collapsed="false">
      <c r="A204" s="11" t="s">
        <v>36</v>
      </c>
      <c r="B204" s="35" t="n">
        <v>152</v>
      </c>
      <c r="C204" s="45" t="n">
        <f aca="false">B204/B175*100</f>
        <v>0.0426084202087252</v>
      </c>
      <c r="D204" s="35" t="n">
        <v>80</v>
      </c>
      <c r="E204" s="45" t="n">
        <f aca="false">D204/D175*100</f>
        <v>0.0477940078262688</v>
      </c>
      <c r="F204" s="35" t="n">
        <v>72</v>
      </c>
      <c r="G204" s="45" t="n">
        <f aca="false">F204/F175*100</f>
        <v>0.0380244201275931</v>
      </c>
    </row>
    <row r="205" customFormat="false" ht="20.25" hidden="false" customHeight="true" outlineLevel="0" collapsed="false">
      <c r="A205" s="11" t="s">
        <v>37</v>
      </c>
      <c r="B205" s="35" t="n">
        <v>1129</v>
      </c>
      <c r="C205" s="45" t="n">
        <f aca="false">B205/B175*100</f>
        <v>0.316479647471386</v>
      </c>
      <c r="D205" s="35" t="n">
        <v>423</v>
      </c>
      <c r="E205" s="45" t="n">
        <f aca="false">D205/D175*100</f>
        <v>0.252710816381396</v>
      </c>
      <c r="F205" s="35" t="n">
        <v>706</v>
      </c>
      <c r="G205" s="45" t="n">
        <f aca="false">F205/F175*100</f>
        <v>0.372850564028899</v>
      </c>
    </row>
    <row r="206" customFormat="false" ht="20.25" hidden="false" customHeight="true" outlineLevel="0" collapsed="false">
      <c r="A206" s="11" t="s">
        <v>38</v>
      </c>
      <c r="B206" s="35" t="n">
        <v>157</v>
      </c>
      <c r="C206" s="45" t="n">
        <f aca="false">B206/B175*100</f>
        <v>0.0440100129787491</v>
      </c>
      <c r="D206" s="35" t="n">
        <v>70</v>
      </c>
      <c r="E206" s="45" t="n">
        <f aca="false">D206/D175*100</f>
        <v>0.0418197568479852</v>
      </c>
      <c r="F206" s="35" t="n">
        <v>87</v>
      </c>
      <c r="G206" s="45" t="n">
        <f aca="false">F206/F175*100</f>
        <v>0.0459461743208416</v>
      </c>
    </row>
    <row r="207" customFormat="false" ht="20.25" hidden="false" customHeight="true" outlineLevel="0" collapsed="false">
      <c r="A207" s="11" t="s">
        <v>39</v>
      </c>
      <c r="B207" s="35" t="n">
        <v>36</v>
      </c>
      <c r="C207" s="45" t="n">
        <f aca="false">B207/B175*100</f>
        <v>0.0100914679441718</v>
      </c>
      <c r="D207" s="35" t="n">
        <v>18</v>
      </c>
      <c r="E207" s="45" t="n">
        <f aca="false">D207/D175*100</f>
        <v>0.0107536517609105</v>
      </c>
      <c r="F207" s="35" t="n">
        <v>18</v>
      </c>
      <c r="G207" s="45" t="n">
        <f aca="false">F207/F175*100</f>
        <v>0.00950610503189826</v>
      </c>
    </row>
    <row r="208" customFormat="false" ht="15" hidden="false" customHeight="true" outlineLevel="0" collapsed="false">
      <c r="A208" s="21" t="s">
        <v>107</v>
      </c>
      <c r="B208" s="9"/>
      <c r="C208" s="22"/>
      <c r="D208" s="9"/>
      <c r="E208" s="15"/>
      <c r="F208" s="23" t="s">
        <v>40</v>
      </c>
      <c r="G208" s="23"/>
    </row>
    <row r="209" customFormat="false" ht="15" hidden="false" customHeight="true" outlineLevel="0" collapsed="false">
      <c r="A209" s="24"/>
      <c r="B209" s="4" t="s">
        <v>94</v>
      </c>
      <c r="C209" s="4"/>
      <c r="D209" s="4"/>
      <c r="E209" s="4"/>
      <c r="F209" s="4"/>
      <c r="G209" s="4"/>
    </row>
    <row r="210" customFormat="false" ht="45.75" hidden="false" customHeight="true" outlineLevel="0" collapsed="false">
      <c r="A210" s="24"/>
      <c r="B210" s="5" t="s">
        <v>90</v>
      </c>
      <c r="C210" s="5" t="s">
        <v>4</v>
      </c>
      <c r="D210" s="5" t="s">
        <v>91</v>
      </c>
      <c r="E210" s="6" t="s">
        <v>4</v>
      </c>
      <c r="F210" s="7" t="s">
        <v>92</v>
      </c>
      <c r="G210" s="7" t="s">
        <v>4</v>
      </c>
      <c r="I210" s="11"/>
    </row>
    <row r="211" customFormat="false" ht="15" hidden="false" customHeight="true" outlineLevel="0" collapsed="false">
      <c r="A211" s="28" t="s">
        <v>41</v>
      </c>
      <c r="B211" s="35" t="n">
        <v>38821</v>
      </c>
      <c r="C211" s="45" t="n">
        <f aca="false">B211/B175*100</f>
        <v>10.8822465850192</v>
      </c>
      <c r="D211" s="35" t="n">
        <v>16380</v>
      </c>
      <c r="E211" s="45" t="n">
        <f aca="false">D211/D175*100</f>
        <v>9.78582310242853</v>
      </c>
      <c r="F211" s="35" t="n">
        <v>22441</v>
      </c>
      <c r="G211" s="45" t="n">
        <f aca="false">F211/F175*100</f>
        <v>11.8514723900461</v>
      </c>
    </row>
    <row r="212" customFormat="false" ht="12" hidden="false" customHeight="true" outlineLevel="0" collapsed="false">
      <c r="A212" s="11" t="s">
        <v>42</v>
      </c>
      <c r="B212" s="35"/>
      <c r="C212" s="55"/>
      <c r="D212" s="35"/>
      <c r="E212" s="55"/>
      <c r="F212" s="35"/>
      <c r="G212" s="55"/>
    </row>
    <row r="213" customFormat="false" ht="15" hidden="false" customHeight="true" outlineLevel="0" collapsed="false">
      <c r="A213" s="29" t="s">
        <v>43</v>
      </c>
      <c r="B213" s="35" t="n">
        <f aca="false">SUM(B214:B224)</f>
        <v>37957</v>
      </c>
      <c r="C213" s="45" t="n">
        <f aca="false">B213/B175*100</f>
        <v>10.6400513543591</v>
      </c>
      <c r="D213" s="35" t="n">
        <f aca="false">SUM(D214:D224)</f>
        <v>16007</v>
      </c>
      <c r="E213" s="45" t="n">
        <f aca="false">D213/D175*100</f>
        <v>9.56298354093856</v>
      </c>
      <c r="F213" s="35" t="n">
        <f aca="false">SUM(F214:F224)</f>
        <v>21950</v>
      </c>
      <c r="G213" s="45" t="n">
        <f aca="false">F213/F175*100</f>
        <v>11.5921669694537</v>
      </c>
    </row>
    <row r="214" customFormat="false" ht="15" hidden="false" customHeight="true" outlineLevel="0" collapsed="false">
      <c r="A214" s="11" t="s">
        <v>44</v>
      </c>
      <c r="B214" s="35" t="n">
        <v>727</v>
      </c>
      <c r="C214" s="45" t="n">
        <f aca="false">B214/B175*100</f>
        <v>0.203791588761469</v>
      </c>
      <c r="D214" s="35" t="n">
        <v>388</v>
      </c>
      <c r="E214" s="45" t="n">
        <f aca="false">D214/D175*100</f>
        <v>0.231800937957404</v>
      </c>
      <c r="F214" s="35" t="n">
        <v>339</v>
      </c>
      <c r="G214" s="45" t="n">
        <f aca="false">F214/F175*100</f>
        <v>0.179031644767417</v>
      </c>
    </row>
    <row r="215" customFormat="false" ht="15" hidden="false" customHeight="true" outlineLevel="0" collapsed="false">
      <c r="A215" s="11" t="s">
        <v>45</v>
      </c>
      <c r="B215" s="35" t="n">
        <v>1593</v>
      </c>
      <c r="C215" s="45" t="n">
        <f aca="false">B215/B175*100</f>
        <v>0.4465474565296</v>
      </c>
      <c r="D215" s="35" t="n">
        <v>691</v>
      </c>
      <c r="E215" s="45" t="n">
        <f aca="false">D215/D175*100</f>
        <v>0.412820742599397</v>
      </c>
      <c r="F215" s="35" t="n">
        <v>902</v>
      </c>
      <c r="G215" s="45" t="n">
        <f aca="false">F215/F175*100</f>
        <v>0.476361485487346</v>
      </c>
    </row>
    <row r="216" customFormat="false" ht="15" hidden="false" customHeight="true" outlineLevel="0" collapsed="false">
      <c r="A216" s="11" t="s">
        <v>46</v>
      </c>
      <c r="B216" s="35" t="n">
        <v>503</v>
      </c>
      <c r="C216" s="45" t="n">
        <f aca="false">B216/B175*100</f>
        <v>0.1410002326644</v>
      </c>
      <c r="D216" s="35" t="n">
        <v>281</v>
      </c>
      <c r="E216" s="45" t="n">
        <f aca="false">D216/D175*100</f>
        <v>0.167876452489769</v>
      </c>
      <c r="F216" s="35" t="n">
        <v>222</v>
      </c>
      <c r="G216" s="45" t="n">
        <f aca="false">F216/F175*100</f>
        <v>0.117241962060079</v>
      </c>
    </row>
    <row r="217" customFormat="false" ht="15" hidden="false" customHeight="true" outlineLevel="0" collapsed="false">
      <c r="A217" s="11" t="s">
        <v>47</v>
      </c>
      <c r="B217" s="35" t="n">
        <v>469</v>
      </c>
      <c r="C217" s="45" t="n">
        <f aca="false">B217/B175*100</f>
        <v>0.131469401828238</v>
      </c>
      <c r="D217" s="35" t="n">
        <v>278</v>
      </c>
      <c r="E217" s="45" t="n">
        <f aca="false">D217/D175*100</f>
        <v>0.166084177196284</v>
      </c>
      <c r="F217" s="35" t="n">
        <v>191</v>
      </c>
      <c r="G217" s="45" t="n">
        <f aca="false">F217/F175*100</f>
        <v>0.100870336727365</v>
      </c>
    </row>
    <row r="218" customFormat="false" ht="15" hidden="false" customHeight="true" outlineLevel="0" collapsed="false">
      <c r="A218" s="11" t="s">
        <v>48</v>
      </c>
      <c r="B218" s="35" t="n">
        <v>1772</v>
      </c>
      <c r="C218" s="45" t="n">
        <f aca="false">B218/B175*100</f>
        <v>0.496724477696454</v>
      </c>
      <c r="D218" s="35" t="n">
        <v>814</v>
      </c>
      <c r="E218" s="45" t="n">
        <f aca="false">D218/D175*100</f>
        <v>0.486304029632285</v>
      </c>
      <c r="F218" s="35" t="n">
        <v>958</v>
      </c>
      <c r="G218" s="45" t="n">
        <f aca="false">F218/F175*100</f>
        <v>0.505936034475474</v>
      </c>
    </row>
    <row r="219" customFormat="false" ht="15" hidden="false" customHeight="true" outlineLevel="0" collapsed="false">
      <c r="A219" s="11" t="s">
        <v>49</v>
      </c>
      <c r="B219" s="35" t="n">
        <v>246</v>
      </c>
      <c r="C219" s="45" t="n">
        <f aca="false">B219/B175*100</f>
        <v>0.0689583642851737</v>
      </c>
      <c r="D219" s="35" t="n">
        <v>112</v>
      </c>
      <c r="E219" s="45" t="n">
        <f aca="false">D219/D175*100</f>
        <v>0.0669116109567763</v>
      </c>
      <c r="F219" s="35" t="n">
        <v>134</v>
      </c>
      <c r="G219" s="45" t="n">
        <f aca="false">F219/F175*100</f>
        <v>0.0707676707930204</v>
      </c>
    </row>
    <row r="220" customFormat="false" ht="15" hidden="false" customHeight="true" outlineLevel="0" collapsed="false">
      <c r="A220" s="11" t="s">
        <v>50</v>
      </c>
      <c r="B220" s="35" t="n">
        <v>461</v>
      </c>
      <c r="C220" s="45" t="n">
        <f aca="false">B220/B175*100</f>
        <v>0.129226853396199</v>
      </c>
      <c r="D220" s="35" t="n">
        <v>238</v>
      </c>
      <c r="E220" s="45" t="n">
        <f aca="false">D220/D175*100</f>
        <v>0.14218717328315</v>
      </c>
      <c r="F220" s="35" t="n">
        <v>223</v>
      </c>
      <c r="G220" s="45" t="n">
        <f aca="false">F220/F175*100</f>
        <v>0.117770079006295</v>
      </c>
    </row>
    <row r="221" customFormat="false" ht="15" hidden="false" customHeight="true" outlineLevel="0" collapsed="false">
      <c r="A221" s="11" t="s">
        <v>51</v>
      </c>
      <c r="B221" s="35" t="n">
        <v>31402</v>
      </c>
      <c r="C221" s="45" t="n">
        <f aca="false">B221/B175*100</f>
        <v>8.80256323285782</v>
      </c>
      <c r="D221" s="35" t="n">
        <v>12826</v>
      </c>
      <c r="E221" s="45" t="n">
        <f aca="false">D221/D175*100</f>
        <v>7.66257430474654</v>
      </c>
      <c r="F221" s="35" t="n">
        <v>18576</v>
      </c>
      <c r="G221" s="45" t="n">
        <f aca="false">F221/F175*100</f>
        <v>9.81030039291901</v>
      </c>
    </row>
    <row r="222" customFormat="false" ht="15" hidden="false" customHeight="true" outlineLevel="0" collapsed="false">
      <c r="A222" s="11" t="s">
        <v>52</v>
      </c>
      <c r="B222" s="35" t="n">
        <v>197</v>
      </c>
      <c r="C222" s="45" t="n">
        <f aca="false">B222/B175*100</f>
        <v>0.0552227551389399</v>
      </c>
      <c r="D222" s="35" t="n">
        <v>93</v>
      </c>
      <c r="E222" s="45" t="n">
        <f aca="false">D222/D175*100</f>
        <v>0.0555605340980375</v>
      </c>
      <c r="F222" s="35" t="n">
        <v>104</v>
      </c>
      <c r="G222" s="45" t="n">
        <f aca="false">F222/F175*100</f>
        <v>0.0549241624065233</v>
      </c>
    </row>
    <row r="223" customFormat="false" ht="15" hidden="false" customHeight="true" outlineLevel="0" collapsed="false">
      <c r="A223" s="11" t="s">
        <v>53</v>
      </c>
      <c r="B223" s="35" t="n">
        <v>117</v>
      </c>
      <c r="C223" s="45" t="n">
        <f aca="false">B223/B175*100</f>
        <v>0.0327972708185582</v>
      </c>
      <c r="D223" s="35" t="n">
        <v>58</v>
      </c>
      <c r="E223" s="45" t="n">
        <f aca="false">D223/D175*100</f>
        <v>0.0346506556740449</v>
      </c>
      <c r="F223" s="35" t="n">
        <v>59</v>
      </c>
      <c r="G223" s="45" t="n">
        <f aca="false">F223/F175*100</f>
        <v>0.0311588998267776</v>
      </c>
    </row>
    <row r="224" customFormat="false" ht="15" hidden="false" customHeight="true" outlineLevel="0" collapsed="false">
      <c r="A224" s="11" t="s">
        <v>54</v>
      </c>
      <c r="B224" s="35" t="n">
        <v>470</v>
      </c>
      <c r="C224" s="45" t="n">
        <f aca="false">B224/B175*100</f>
        <v>0.131749720382242</v>
      </c>
      <c r="D224" s="35" t="n">
        <v>228</v>
      </c>
      <c r="E224" s="45" t="n">
        <f aca="false">D224/D175*100</f>
        <v>0.136212922304866</v>
      </c>
      <c r="F224" s="35" t="n">
        <v>242</v>
      </c>
      <c r="G224" s="45" t="n">
        <f aca="false">F224/F175*100</f>
        <v>0.12780430098441</v>
      </c>
    </row>
    <row r="225" customFormat="false" ht="15" hidden="false" customHeight="true" outlineLevel="0" collapsed="false">
      <c r="A225" s="29" t="s">
        <v>55</v>
      </c>
      <c r="B225" s="35" t="n">
        <v>789</v>
      </c>
      <c r="C225" s="45" t="n">
        <f aca="false">B225/B175*100</f>
        <v>0.221171339109764</v>
      </c>
      <c r="D225" s="35" t="n">
        <v>342</v>
      </c>
      <c r="E225" s="45" t="n">
        <f aca="false">D225/D175*100</f>
        <v>0.204319383457299</v>
      </c>
      <c r="F225" s="35" t="n">
        <v>447</v>
      </c>
      <c r="G225" s="45" t="n">
        <f aca="false">F225/F175*100</f>
        <v>0.236068274958807</v>
      </c>
    </row>
    <row r="226" customFormat="false" ht="12" hidden="false" customHeight="true" outlineLevel="0" collapsed="false">
      <c r="A226" s="11" t="s">
        <v>56</v>
      </c>
      <c r="B226" s="35"/>
      <c r="C226" s="55"/>
      <c r="D226" s="45"/>
      <c r="E226" s="55"/>
      <c r="F226" s="35"/>
      <c r="G226" s="55"/>
    </row>
    <row r="227" customFormat="false" ht="15" hidden="false" customHeight="true" outlineLevel="0" collapsed="false">
      <c r="A227" s="11" t="s">
        <v>57</v>
      </c>
      <c r="B227" s="35" t="n">
        <v>3</v>
      </c>
      <c r="C227" s="45" t="n">
        <f aca="false">B227/B175*100</f>
        <v>0.000840955662014313</v>
      </c>
      <c r="D227" s="35" t="n">
        <v>1</v>
      </c>
      <c r="E227" s="45" t="n">
        <f aca="false">D227/D175*100</f>
        <v>0.00059742509782836</v>
      </c>
      <c r="F227" s="35" t="n">
        <v>2</v>
      </c>
      <c r="G227" s="45" t="n">
        <f aca="false">F227/F175*100</f>
        <v>0.00105623389243314</v>
      </c>
    </row>
    <row r="228" customFormat="false" ht="15" hidden="false" customHeight="true" outlineLevel="0" collapsed="false">
      <c r="A228" s="11" t="s">
        <v>58</v>
      </c>
      <c r="B228" s="35" t="n">
        <v>8</v>
      </c>
      <c r="C228" s="45" t="n">
        <f aca="false">B228/B175*100</f>
        <v>0.00224254843203817</v>
      </c>
      <c r="D228" s="35" t="n">
        <v>2</v>
      </c>
      <c r="E228" s="45" t="n">
        <f aca="false">D228/D175*100</f>
        <v>0.00119485019565672</v>
      </c>
      <c r="F228" s="35" t="n">
        <v>6</v>
      </c>
      <c r="G228" s="45" t="n">
        <f aca="false">F228/F175*100</f>
        <v>0.00316870167729942</v>
      </c>
    </row>
    <row r="229" customFormat="false" ht="15" hidden="false" customHeight="true" outlineLevel="0" collapsed="false">
      <c r="A229" s="11" t="s">
        <v>59</v>
      </c>
      <c r="B229" s="35" t="n">
        <v>46</v>
      </c>
      <c r="C229" s="45" t="n">
        <f aca="false">B229/B175*100</f>
        <v>0.0128946534842195</v>
      </c>
      <c r="D229" s="35" t="n">
        <v>23</v>
      </c>
      <c r="E229" s="45" t="n">
        <f aca="false">D229/D175*100</f>
        <v>0.0137407772500523</v>
      </c>
      <c r="F229" s="35" t="n">
        <v>23</v>
      </c>
      <c r="G229" s="45" t="n">
        <f aca="false">F229/F175*100</f>
        <v>0.0121466897629811</v>
      </c>
    </row>
    <row r="230" customFormat="false" ht="15" hidden="false" customHeight="true" outlineLevel="0" collapsed="false">
      <c r="A230" s="11" t="s">
        <v>60</v>
      </c>
      <c r="B230" s="35" t="n">
        <v>65</v>
      </c>
      <c r="C230" s="45" t="n">
        <f aca="false">B230/B175*100</f>
        <v>0.0182207060103101</v>
      </c>
      <c r="D230" s="35" t="n">
        <v>29</v>
      </c>
      <c r="E230" s="45" t="n">
        <f aca="false">D230/D175*100</f>
        <v>0.0173253278370224</v>
      </c>
      <c r="F230" s="35" t="n">
        <v>36</v>
      </c>
      <c r="G230" s="45" t="n">
        <f aca="false">F230/F175*100</f>
        <v>0.0190122100637965</v>
      </c>
    </row>
    <row r="231" customFormat="false" ht="15" hidden="false" customHeight="true" outlineLevel="0" collapsed="false">
      <c r="A231" s="11" t="s">
        <v>61</v>
      </c>
      <c r="B231" s="35" t="n">
        <v>60</v>
      </c>
      <c r="C231" s="45" t="n">
        <f aca="false">B231/B175*100</f>
        <v>0.0168191132402863</v>
      </c>
      <c r="D231" s="35" t="n">
        <v>30</v>
      </c>
      <c r="E231" s="45" t="n">
        <f aca="false">D231/D175*100</f>
        <v>0.0179227529348508</v>
      </c>
      <c r="F231" s="35" t="n">
        <v>30</v>
      </c>
      <c r="G231" s="45" t="n">
        <f aca="false">F231/F175*100</f>
        <v>0.0158435083864971</v>
      </c>
    </row>
    <row r="232" customFormat="false" ht="15" hidden="false" customHeight="true" outlineLevel="0" collapsed="false">
      <c r="A232" s="11" t="s">
        <v>62</v>
      </c>
      <c r="B232" s="35" t="n">
        <v>163</v>
      </c>
      <c r="C232" s="45" t="n">
        <f aca="false">B232/B175*100</f>
        <v>0.0456919243027777</v>
      </c>
      <c r="D232" s="35" t="n">
        <v>75</v>
      </c>
      <c r="E232" s="45" t="n">
        <f aca="false">D232/D175*100</f>
        <v>0.044806882337127</v>
      </c>
      <c r="F232" s="35" t="n">
        <v>88</v>
      </c>
      <c r="G232" s="45" t="n">
        <f aca="false">F232/F175*100</f>
        <v>0.0464742912670582</v>
      </c>
    </row>
    <row r="233" customFormat="false" ht="15" hidden="false" customHeight="true" outlineLevel="0" collapsed="false">
      <c r="A233" s="11" t="s">
        <v>63</v>
      </c>
      <c r="B233" s="35" t="n">
        <v>388</v>
      </c>
      <c r="C233" s="45" t="n">
        <f aca="false">B233/B175*100</f>
        <v>0.108763598953851</v>
      </c>
      <c r="D233" s="35" t="n">
        <v>164</v>
      </c>
      <c r="E233" s="45" t="n">
        <f aca="false">D233/D175*100</f>
        <v>0.097977716043851</v>
      </c>
      <c r="F233" s="35" t="n">
        <v>224</v>
      </c>
      <c r="G233" s="45" t="n">
        <f aca="false">F233/F175*100</f>
        <v>0.118298195952512</v>
      </c>
    </row>
    <row r="234" customFormat="false" ht="15" hidden="false" customHeight="true" outlineLevel="0" collapsed="false">
      <c r="A234" s="11" t="s">
        <v>64</v>
      </c>
      <c r="B234" s="35" t="n">
        <v>4</v>
      </c>
      <c r="C234" s="45" t="n">
        <f aca="false">B234/B175*100</f>
        <v>0.00112127421601908</v>
      </c>
      <c r="D234" s="35" t="n">
        <v>2</v>
      </c>
      <c r="E234" s="45" t="n">
        <f aca="false">D234/D175*100</f>
        <v>0.00119485019565672</v>
      </c>
      <c r="F234" s="35" t="n">
        <v>2</v>
      </c>
      <c r="G234" s="45" t="n">
        <f aca="false">F234/F175*100</f>
        <v>0.00105623389243314</v>
      </c>
    </row>
    <row r="235" customFormat="false" ht="15" hidden="false" customHeight="true" outlineLevel="0" collapsed="false">
      <c r="A235" s="11" t="s">
        <v>65</v>
      </c>
      <c r="B235" s="35" t="n">
        <v>2</v>
      </c>
      <c r="C235" s="45" t="n">
        <f aca="false">B235/B175*100</f>
        <v>0.000560637108009542</v>
      </c>
      <c r="D235" s="9" t="s">
        <v>96</v>
      </c>
      <c r="E235" s="9" t="s">
        <v>96</v>
      </c>
      <c r="F235" s="35" t="n">
        <v>2</v>
      </c>
      <c r="G235" s="45" t="n">
        <f aca="false">F235/F175*100</f>
        <v>0.00105623389243314</v>
      </c>
    </row>
    <row r="236" customFormat="false" ht="14.25" hidden="false" customHeight="true" outlineLevel="0" collapsed="false">
      <c r="A236" s="11" t="s">
        <v>66</v>
      </c>
      <c r="B236" s="35" t="n">
        <v>29</v>
      </c>
      <c r="C236" s="45" t="n">
        <f aca="false">B236/B175*100</f>
        <v>0.00812923806613836</v>
      </c>
      <c r="D236" s="35" t="n">
        <v>9</v>
      </c>
      <c r="E236" s="45" t="n">
        <f aca="false">D236/D175*100</f>
        <v>0.00537682588045524</v>
      </c>
      <c r="F236" s="35" t="n">
        <v>20</v>
      </c>
      <c r="G236" s="45" t="n">
        <f aca="false">F236/F175*100</f>
        <v>0.0105623389243314</v>
      </c>
    </row>
    <row r="237" customFormat="false" ht="14.25" hidden="false" customHeight="true" outlineLevel="0" collapsed="false">
      <c r="A237" s="11" t="s">
        <v>67</v>
      </c>
      <c r="B237" s="35" t="n">
        <v>3</v>
      </c>
      <c r="C237" s="45" t="n">
        <f aca="false">B237/B175*100</f>
        <v>0.000840955662014313</v>
      </c>
      <c r="D237" s="9" t="s">
        <v>96</v>
      </c>
      <c r="E237" s="9" t="s">
        <v>96</v>
      </c>
      <c r="F237" s="35" t="n">
        <v>3</v>
      </c>
      <c r="G237" s="45" t="n">
        <f aca="false">F237/F175*100</f>
        <v>0.00158435083864971</v>
      </c>
    </row>
    <row r="238" customFormat="false" ht="14.25" hidden="false" customHeight="true" outlineLevel="0" collapsed="false">
      <c r="A238" s="11" t="s">
        <v>68</v>
      </c>
      <c r="B238" s="35" t="n">
        <v>13</v>
      </c>
      <c r="C238" s="45" t="n">
        <f aca="false">B238/B175*100</f>
        <v>0.00364414120206202</v>
      </c>
      <c r="D238" s="35" t="n">
        <v>5</v>
      </c>
      <c r="E238" s="45" t="n">
        <f aca="false">D238/D175*100</f>
        <v>0.0029871254891418</v>
      </c>
      <c r="F238" s="35" t="n">
        <v>8</v>
      </c>
      <c r="G238" s="45" t="n">
        <f aca="false">F238/F175*100</f>
        <v>0.00422493556973256</v>
      </c>
    </row>
    <row r="239" customFormat="false" ht="15" hidden="false" customHeight="true" outlineLevel="0" collapsed="false">
      <c r="A239" s="29" t="s">
        <v>69</v>
      </c>
      <c r="B239" s="35" t="n">
        <v>1</v>
      </c>
      <c r="C239" s="45" t="n">
        <f aca="false">B239/B175*100</f>
        <v>0.000280318554004771</v>
      </c>
      <c r="D239" s="9" t="s">
        <v>96</v>
      </c>
      <c r="E239" s="9" t="s">
        <v>96</v>
      </c>
      <c r="F239" s="35" t="n">
        <v>1</v>
      </c>
      <c r="G239" s="45" t="n">
        <f aca="false">F239/F175*100</f>
        <v>0.00052811694621657</v>
      </c>
    </row>
    <row r="240" customFormat="false" ht="12" hidden="false" customHeight="true" outlineLevel="0" collapsed="false">
      <c r="A240" s="11" t="s">
        <v>56</v>
      </c>
      <c r="B240" s="35"/>
      <c r="C240" s="55"/>
      <c r="D240" s="35"/>
      <c r="E240" s="55"/>
      <c r="F240" s="35"/>
      <c r="G240" s="55"/>
    </row>
    <row r="241" customFormat="false" ht="12.75" hidden="false" customHeight="true" outlineLevel="0" collapsed="false">
      <c r="A241" s="11" t="s">
        <v>70</v>
      </c>
      <c r="B241" s="35"/>
      <c r="C241" s="55"/>
      <c r="D241" s="35"/>
      <c r="E241" s="55"/>
      <c r="F241" s="35"/>
      <c r="G241" s="55"/>
    </row>
    <row r="242" customFormat="false" ht="12" hidden="false" customHeight="true" outlineLevel="0" collapsed="false">
      <c r="A242" s="13" t="s">
        <v>71</v>
      </c>
      <c r="B242" s="9" t="s">
        <v>96</v>
      </c>
      <c r="C242" s="9" t="s">
        <v>96</v>
      </c>
      <c r="D242" s="9" t="s">
        <v>96</v>
      </c>
      <c r="E242" s="9" t="s">
        <v>96</v>
      </c>
      <c r="F242" s="9" t="s">
        <v>96</v>
      </c>
      <c r="G242" s="9" t="s">
        <v>96</v>
      </c>
    </row>
    <row r="243" customFormat="false" ht="15" hidden="false" customHeight="true" outlineLevel="0" collapsed="false">
      <c r="A243" s="29" t="s">
        <v>72</v>
      </c>
      <c r="B243" s="35" t="n">
        <v>72</v>
      </c>
      <c r="C243" s="45" t="n">
        <f aca="false">B243/B175*100</f>
        <v>0.0201829358883435</v>
      </c>
      <c r="D243" s="35" t="n">
        <v>29</v>
      </c>
      <c r="E243" s="45" t="n">
        <f aca="false">D243/D175*100</f>
        <v>0.0173253278370224</v>
      </c>
      <c r="F243" s="35" t="n">
        <v>43</v>
      </c>
      <c r="G243" s="45" t="n">
        <f aca="false">F243/F175*100</f>
        <v>0.0227090286873125</v>
      </c>
    </row>
    <row r="244" customFormat="false" ht="12" hidden="false" customHeight="true" outlineLevel="0" collapsed="false">
      <c r="A244" s="11" t="s">
        <v>56</v>
      </c>
      <c r="B244" s="35"/>
      <c r="C244" s="55"/>
      <c r="D244" s="35"/>
      <c r="E244" s="55"/>
      <c r="F244" s="35"/>
      <c r="G244" s="55"/>
    </row>
    <row r="245" customFormat="false" ht="14.25" hidden="false" customHeight="true" outlineLevel="0" collapsed="false">
      <c r="A245" s="11" t="s">
        <v>73</v>
      </c>
      <c r="B245" s="9" t="s">
        <v>96</v>
      </c>
      <c r="C245" s="9" t="s">
        <v>96</v>
      </c>
      <c r="D245" s="9" t="s">
        <v>96</v>
      </c>
      <c r="E245" s="9" t="s">
        <v>96</v>
      </c>
      <c r="F245" s="9" t="s">
        <v>96</v>
      </c>
      <c r="G245" s="9" t="s">
        <v>96</v>
      </c>
    </row>
    <row r="246" customFormat="false" ht="14.25" hidden="false" customHeight="true" outlineLevel="0" collapsed="false">
      <c r="A246" s="11" t="s">
        <v>74</v>
      </c>
      <c r="B246" s="35" t="n">
        <v>1</v>
      </c>
      <c r="C246" s="45" t="n">
        <f aca="false">B246/B175*100</f>
        <v>0.000280318554004771</v>
      </c>
      <c r="D246" s="35" t="n">
        <v>1</v>
      </c>
      <c r="E246" s="45" t="n">
        <f aca="false">D246/D175*100</f>
        <v>0.00059742509782836</v>
      </c>
      <c r="F246" s="9" t="s">
        <v>96</v>
      </c>
      <c r="G246" s="9" t="s">
        <v>96</v>
      </c>
    </row>
    <row r="247" customFormat="false" ht="14.25" hidden="false" customHeight="true" outlineLevel="0" collapsed="false">
      <c r="A247" s="11" t="s">
        <v>75</v>
      </c>
      <c r="B247" s="35" t="s">
        <v>96</v>
      </c>
      <c r="C247" s="35" t="s">
        <v>96</v>
      </c>
      <c r="D247" s="35" t="s">
        <v>96</v>
      </c>
      <c r="E247" s="35" t="s">
        <v>96</v>
      </c>
      <c r="F247" s="9" t="s">
        <v>96</v>
      </c>
      <c r="G247" s="9" t="s">
        <v>96</v>
      </c>
    </row>
    <row r="248" customFormat="false" ht="14.25" hidden="false" customHeight="true" outlineLevel="0" collapsed="false">
      <c r="A248" s="11" t="s">
        <v>76</v>
      </c>
      <c r="B248" s="35" t="n">
        <v>8</v>
      </c>
      <c r="C248" s="45" t="n">
        <f aca="false">B248/B175*100</f>
        <v>0.00224254843203817</v>
      </c>
      <c r="D248" s="35" t="n">
        <v>5</v>
      </c>
      <c r="E248" s="45" t="n">
        <f aca="false">D248/D175*100</f>
        <v>0.0029871254891418</v>
      </c>
      <c r="F248" s="35" t="n">
        <v>3</v>
      </c>
      <c r="G248" s="45" t="n">
        <f aca="false">F248/F175*100</f>
        <v>0.00158435083864971</v>
      </c>
    </row>
    <row r="249" customFormat="false" ht="14.25" hidden="false" customHeight="true" outlineLevel="0" collapsed="false">
      <c r="A249" s="11" t="s">
        <v>77</v>
      </c>
      <c r="B249" s="35" t="n">
        <v>9</v>
      </c>
      <c r="C249" s="45" t="n">
        <f aca="false">B249/B175*100</f>
        <v>0.00252286698604294</v>
      </c>
      <c r="D249" s="35" t="n">
        <v>3</v>
      </c>
      <c r="E249" s="45" t="n">
        <f aca="false">D249/D175*100</f>
        <v>0.00179227529348508</v>
      </c>
      <c r="F249" s="35" t="n">
        <v>6</v>
      </c>
      <c r="G249" s="45" t="n">
        <f aca="false">F249/F175*100</f>
        <v>0.00316870167729942</v>
      </c>
    </row>
    <row r="250" customFormat="false" ht="13.5" hidden="false" customHeight="true" outlineLevel="0" collapsed="false">
      <c r="A250" s="11" t="s">
        <v>78</v>
      </c>
      <c r="B250" s="35"/>
      <c r="C250" s="45"/>
      <c r="D250" s="35"/>
      <c r="E250" s="45"/>
      <c r="F250" s="35"/>
      <c r="G250" s="45"/>
    </row>
    <row r="251" customFormat="false" ht="12.75" hidden="false" customHeight="true" outlineLevel="0" collapsed="false">
      <c r="A251" s="13" t="s">
        <v>79</v>
      </c>
      <c r="B251" s="9" t="s">
        <v>96</v>
      </c>
      <c r="C251" s="9" t="s">
        <v>96</v>
      </c>
      <c r="D251" s="9" t="s">
        <v>96</v>
      </c>
      <c r="E251" s="9" t="s">
        <v>96</v>
      </c>
      <c r="F251" s="9" t="s">
        <v>96</v>
      </c>
      <c r="G251" s="9" t="s">
        <v>96</v>
      </c>
    </row>
    <row r="252" customFormat="false" ht="15" hidden="false" customHeight="true" outlineLevel="0" collapsed="false">
      <c r="A252" s="29" t="s">
        <v>80</v>
      </c>
      <c r="B252" s="35" t="n">
        <v>1</v>
      </c>
      <c r="C252" s="45" t="n">
        <f aca="false">B252/B175*100</f>
        <v>0.000280318554004771</v>
      </c>
      <c r="D252" s="35" t="n">
        <v>1</v>
      </c>
      <c r="E252" s="45" t="n">
        <f aca="false">D252/D175*100</f>
        <v>0.00059742509782836</v>
      </c>
      <c r="F252" s="9" t="s">
        <v>96</v>
      </c>
      <c r="G252" s="9" t="s">
        <v>96</v>
      </c>
    </row>
    <row r="253" customFormat="false" ht="14.25" hidden="false" customHeight="true" outlineLevel="0" collapsed="false">
      <c r="A253" s="29" t="s">
        <v>81</v>
      </c>
      <c r="B253" s="35"/>
      <c r="C253" s="35"/>
      <c r="D253" s="35"/>
      <c r="E253" s="35"/>
      <c r="F253" s="9"/>
      <c r="G253" s="9"/>
    </row>
    <row r="254" customFormat="false" ht="12" hidden="false" customHeight="true" outlineLevel="0" collapsed="false">
      <c r="A254" s="29" t="s">
        <v>89</v>
      </c>
      <c r="B254" s="35" t="n">
        <v>1</v>
      </c>
      <c r="C254" s="45" t="n">
        <f aca="false">B254/B175*100</f>
        <v>0.000280318554004771</v>
      </c>
      <c r="D254" s="35" t="n">
        <v>1</v>
      </c>
      <c r="E254" s="45" t="n">
        <f aca="false">D254/D175*100</f>
        <v>0.00059742509782836</v>
      </c>
      <c r="F254" s="9" t="s">
        <v>96</v>
      </c>
      <c r="G254" s="9" t="s">
        <v>96</v>
      </c>
    </row>
    <row r="255" customFormat="false" ht="13.5" hidden="false" customHeight="true" outlineLevel="0" collapsed="false">
      <c r="A255" s="33" t="s">
        <v>83</v>
      </c>
      <c r="B255" s="35"/>
      <c r="C255" s="55"/>
      <c r="D255" s="35"/>
      <c r="E255" s="55"/>
      <c r="F255" s="35"/>
      <c r="G255" s="55"/>
    </row>
    <row r="256" customFormat="false" ht="12" hidden="false" customHeight="true" outlineLevel="0" collapsed="false">
      <c r="A256" s="16" t="s">
        <v>84</v>
      </c>
      <c r="B256" s="35" t="n">
        <v>11</v>
      </c>
      <c r="C256" s="45" t="n">
        <f aca="false">B256/B175*100</f>
        <v>0.00308350409405248</v>
      </c>
      <c r="D256" s="35" t="n">
        <v>3</v>
      </c>
      <c r="E256" s="45" t="n">
        <f aca="false">D256/D175*100</f>
        <v>0.00179227529348508</v>
      </c>
      <c r="F256" s="35" t="n">
        <v>8</v>
      </c>
      <c r="G256" s="45" t="n">
        <f aca="false">F256/F175*100</f>
        <v>0.00422493556973256</v>
      </c>
    </row>
  </sheetData>
  <mergeCells count="19">
    <mergeCell ref="A1:G1"/>
    <mergeCell ref="A2:G2"/>
    <mergeCell ref="A3:A4"/>
    <mergeCell ref="B3:G3"/>
    <mergeCell ref="F38:G38"/>
    <mergeCell ref="A39:A40"/>
    <mergeCell ref="B39:G39"/>
    <mergeCell ref="F87:G87"/>
    <mergeCell ref="A88:A89"/>
    <mergeCell ref="B88:G88"/>
    <mergeCell ref="F123:G123"/>
    <mergeCell ref="A124:A125"/>
    <mergeCell ref="B124:G124"/>
    <mergeCell ref="F172:G172"/>
    <mergeCell ref="A173:A174"/>
    <mergeCell ref="B173:G173"/>
    <mergeCell ref="F208:G208"/>
    <mergeCell ref="A209:A210"/>
    <mergeCell ref="B209:G20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1.32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11.3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08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 t="s">
        <v>7</v>
      </c>
      <c r="C3" s="4"/>
      <c r="D3" s="4"/>
      <c r="E3" s="4"/>
      <c r="F3" s="4"/>
      <c r="G3" s="4"/>
    </row>
    <row r="4" customFormat="false" ht="45.75" hidden="false" customHeight="true" outlineLevel="0" collapsed="false">
      <c r="A4" s="3"/>
      <c r="B4" s="5" t="s">
        <v>90</v>
      </c>
      <c r="C4" s="5" t="s">
        <v>4</v>
      </c>
      <c r="D4" s="5" t="s">
        <v>91</v>
      </c>
      <c r="E4" s="6" t="s">
        <v>4</v>
      </c>
      <c r="F4" s="7" t="s">
        <v>92</v>
      </c>
      <c r="G4" s="7" t="s">
        <v>4</v>
      </c>
    </row>
    <row r="5" customFormat="false" ht="23.25" hidden="false" customHeight="true" outlineLevel="0" collapsed="false">
      <c r="A5" s="8" t="s">
        <v>7</v>
      </c>
      <c r="B5" s="35" t="n">
        <v>2605956</v>
      </c>
      <c r="C5" s="49" t="n">
        <f aca="false">SUM(C8+C41+C86)</f>
        <v>100</v>
      </c>
      <c r="D5" s="35" t="n">
        <v>1234896</v>
      </c>
      <c r="E5" s="49" t="n">
        <f aca="false">SUM(E8+E41+E86)</f>
        <v>100</v>
      </c>
      <c r="F5" s="35" t="n">
        <v>1371060</v>
      </c>
      <c r="G5" s="49" t="n">
        <f aca="false">SUM(G8+G41+G86)</f>
        <v>100</v>
      </c>
    </row>
    <row r="6" customFormat="false" ht="15" hidden="false" customHeight="true" outlineLevel="0" collapsed="false">
      <c r="A6" s="11" t="s">
        <v>8</v>
      </c>
      <c r="B6" s="35"/>
      <c r="C6" s="50"/>
      <c r="D6" s="35"/>
      <c r="E6" s="50"/>
      <c r="F6" s="35"/>
      <c r="G6" s="50"/>
    </row>
    <row r="7" customFormat="false" ht="12" hidden="false" customHeight="true" outlineLevel="0" collapsed="false">
      <c r="A7" s="13" t="s">
        <v>9</v>
      </c>
      <c r="B7" s="13"/>
      <c r="C7" s="35"/>
      <c r="D7" s="13"/>
      <c r="E7" s="35"/>
      <c r="F7" s="13"/>
      <c r="G7" s="35"/>
    </row>
    <row r="8" customFormat="false" ht="18.75" hidden="false" customHeight="true" outlineLevel="0" collapsed="false">
      <c r="A8" s="16" t="s">
        <v>10</v>
      </c>
      <c r="B8" s="13" t="n">
        <f aca="false">SUM(B11:B37)</f>
        <v>2455751</v>
      </c>
      <c r="C8" s="45" t="n">
        <f aca="false">B8/B5*100</f>
        <v>94.2360884067114</v>
      </c>
      <c r="D8" s="13" t="n">
        <f aca="false">SUM(D11:D37)</f>
        <v>1173607</v>
      </c>
      <c r="E8" s="45" t="n">
        <f aca="false">D8/D5*100</f>
        <v>95.0369099908009</v>
      </c>
      <c r="F8" s="13" t="n">
        <f aca="false">SUM(F11:F37)</f>
        <v>1282144</v>
      </c>
      <c r="G8" s="45" t="n">
        <f aca="false">F8/F5*100</f>
        <v>93.5147987688358</v>
      </c>
    </row>
    <row r="9" customFormat="false" ht="15" hidden="false" customHeight="true" outlineLevel="0" collapsed="false">
      <c r="A9" s="13" t="s">
        <v>11</v>
      </c>
      <c r="B9" s="13"/>
      <c r="C9" s="35"/>
      <c r="D9" s="45"/>
      <c r="E9" s="35"/>
      <c r="F9" s="35"/>
      <c r="G9" s="35"/>
    </row>
    <row r="10" customFormat="false" ht="16.5" hidden="false" customHeight="true" outlineLevel="0" collapsed="false">
      <c r="A10" s="13" t="s">
        <v>12</v>
      </c>
      <c r="B10" s="13"/>
      <c r="C10" s="35"/>
      <c r="D10" s="45"/>
      <c r="E10" s="35"/>
      <c r="F10" s="35"/>
      <c r="G10" s="35"/>
    </row>
    <row r="11" customFormat="false" ht="15" hidden="false" customHeight="true" outlineLevel="0" collapsed="false">
      <c r="A11" s="20" t="s">
        <v>13</v>
      </c>
      <c r="B11" s="35" t="n">
        <v>2320</v>
      </c>
      <c r="C11" s="45" t="n">
        <f aca="false">B11/B5*100</f>
        <v>0.0890268293094741</v>
      </c>
      <c r="D11" s="35" t="n">
        <v>1114</v>
      </c>
      <c r="E11" s="45" t="n">
        <f aca="false">D11/D5*100</f>
        <v>0.0902100257835478</v>
      </c>
      <c r="F11" s="35" t="n">
        <v>1206</v>
      </c>
      <c r="G11" s="45" t="n">
        <f aca="false">F11/F5*100</f>
        <v>0.0879611395562557</v>
      </c>
    </row>
    <row r="12" customFormat="false" ht="19.5" hidden="false" customHeight="true" outlineLevel="0" collapsed="false">
      <c r="A12" s="11" t="s">
        <v>14</v>
      </c>
      <c r="B12" s="35" t="n">
        <v>12292</v>
      </c>
      <c r="C12" s="45" t="n">
        <f aca="false">B12/B5*100</f>
        <v>0.471688700806921</v>
      </c>
      <c r="D12" s="35" t="n">
        <v>6081</v>
      </c>
      <c r="E12" s="45" t="n">
        <f aca="false">D12/D5*100</f>
        <v>0.492430131768181</v>
      </c>
      <c r="F12" s="35" t="n">
        <v>6211</v>
      </c>
      <c r="G12" s="45" t="n">
        <f aca="false">F12/F5*100</f>
        <v>0.453007162341546</v>
      </c>
    </row>
    <row r="13" customFormat="false" ht="19.5" hidden="false" customHeight="true" outlineLevel="0" collapsed="false">
      <c r="A13" s="11" t="s">
        <v>15</v>
      </c>
      <c r="B13" s="35" t="n">
        <v>18221</v>
      </c>
      <c r="C13" s="45" t="n">
        <f aca="false">B13/B5*100</f>
        <v>0.69920597277928</v>
      </c>
      <c r="D13" s="35" t="n">
        <v>9227</v>
      </c>
      <c r="E13" s="45" t="n">
        <f aca="false">D13/D5*100</f>
        <v>0.747188427203587</v>
      </c>
      <c r="F13" s="35" t="n">
        <v>8994</v>
      </c>
      <c r="G13" s="45" t="n">
        <f aca="false">F13/F5*100</f>
        <v>0.655988796989191</v>
      </c>
    </row>
    <row r="14" customFormat="false" ht="19.5" hidden="false" customHeight="true" outlineLevel="0" collapsed="false">
      <c r="A14" s="11" t="s">
        <v>16</v>
      </c>
      <c r="B14" s="35" t="n">
        <v>5424</v>
      </c>
      <c r="C14" s="45" t="n">
        <f aca="false">B14/B5*100</f>
        <v>0.208138587144219</v>
      </c>
      <c r="D14" s="35" t="n">
        <v>2353</v>
      </c>
      <c r="E14" s="45" t="n">
        <f aca="false">D14/D5*100</f>
        <v>0.190542361462018</v>
      </c>
      <c r="F14" s="35" t="n">
        <v>3071</v>
      </c>
      <c r="G14" s="45" t="n">
        <f aca="false">F14/F5*100</f>
        <v>0.22398727991481</v>
      </c>
    </row>
    <row r="15" customFormat="false" ht="19.5" hidden="false" customHeight="true" outlineLevel="0" collapsed="false">
      <c r="A15" s="11" t="s">
        <v>17</v>
      </c>
      <c r="B15" s="35" t="n">
        <v>6912</v>
      </c>
      <c r="C15" s="45" t="n">
        <f aca="false">B15/B5*100</f>
        <v>0.265238553528916</v>
      </c>
      <c r="D15" s="35" t="n">
        <v>3073</v>
      </c>
      <c r="E15" s="45" t="n">
        <f aca="false">D15/D5*100</f>
        <v>0.24884686645677</v>
      </c>
      <c r="F15" s="35" t="n">
        <v>3839</v>
      </c>
      <c r="G15" s="45" t="n">
        <f aca="false">F15/F5*100</f>
        <v>0.280002333960585</v>
      </c>
    </row>
    <row r="16" customFormat="false" ht="19.5" hidden="false" customHeight="true" outlineLevel="0" collapsed="false">
      <c r="A16" s="11" t="s">
        <v>18</v>
      </c>
      <c r="B16" s="35" t="n">
        <v>10564</v>
      </c>
      <c r="C16" s="45" t="n">
        <f aca="false">B16/B5*100</f>
        <v>0.405379062424692</v>
      </c>
      <c r="D16" s="35" t="n">
        <v>4806</v>
      </c>
      <c r="E16" s="45" t="n">
        <f aca="false">D16/D5*100</f>
        <v>0.389182570839974</v>
      </c>
      <c r="F16" s="35" t="n">
        <v>5758</v>
      </c>
      <c r="G16" s="45" t="n">
        <f aca="false">F16/F5*100</f>
        <v>0.419967032806734</v>
      </c>
    </row>
    <row r="17" customFormat="false" ht="19.5" hidden="false" customHeight="true" outlineLevel="0" collapsed="false">
      <c r="A17" s="11" t="s">
        <v>19</v>
      </c>
      <c r="B17" s="35" t="n">
        <v>8097</v>
      </c>
      <c r="C17" s="45" t="n">
        <f aca="false">B17/B5*100</f>
        <v>0.310711309016729</v>
      </c>
      <c r="D17" s="35" t="n">
        <v>5063</v>
      </c>
      <c r="E17" s="45" t="n">
        <f aca="false">D17/D5*100</f>
        <v>0.409994039983934</v>
      </c>
      <c r="F17" s="35" t="n">
        <v>3034</v>
      </c>
      <c r="G17" s="45" t="n">
        <f aca="false">F17/F5*100</f>
        <v>0.221288637988126</v>
      </c>
    </row>
    <row r="18" customFormat="false" ht="19.5" hidden="false" customHeight="true" outlineLevel="0" collapsed="false">
      <c r="A18" s="11" t="s">
        <v>20</v>
      </c>
      <c r="B18" s="35" t="n">
        <v>2822</v>
      </c>
      <c r="C18" s="45" t="n">
        <f aca="false">B18/B5*100</f>
        <v>0.108290393237645</v>
      </c>
      <c r="D18" s="35" t="n">
        <v>1203</v>
      </c>
      <c r="E18" s="45" t="n">
        <f aca="false">D18/D5*100</f>
        <v>0.0974171104287325</v>
      </c>
      <c r="F18" s="35" t="n">
        <v>1619</v>
      </c>
      <c r="G18" s="45" t="n">
        <f aca="false">F18/F5*100</f>
        <v>0.118083818359517</v>
      </c>
    </row>
    <row r="19" customFormat="false" ht="19.5" hidden="false" customHeight="true" outlineLevel="0" collapsed="false">
      <c r="A19" s="11" t="s">
        <v>21</v>
      </c>
      <c r="B19" s="35" t="n">
        <v>28825</v>
      </c>
      <c r="C19" s="45" t="n">
        <f aca="false">B19/B5*100</f>
        <v>1.10611998053689</v>
      </c>
      <c r="D19" s="35" t="n">
        <v>14896</v>
      </c>
      <c r="E19" s="45" t="n">
        <f aca="false">D19/D5*100</f>
        <v>1.2062554255581</v>
      </c>
      <c r="F19" s="35" t="n">
        <v>13929</v>
      </c>
      <c r="G19" s="45" t="n">
        <f aca="false">F19/F5*100</f>
        <v>1.01592928099427</v>
      </c>
    </row>
    <row r="20" customFormat="false" ht="19.5" hidden="false" customHeight="true" outlineLevel="0" collapsed="false">
      <c r="A20" s="11" t="s">
        <v>22</v>
      </c>
      <c r="B20" s="35" t="n">
        <v>5697</v>
      </c>
      <c r="C20" s="45" t="n">
        <f aca="false">B20/B5*100</f>
        <v>0.218614589041411</v>
      </c>
      <c r="D20" s="35" t="n">
        <v>2476</v>
      </c>
      <c r="E20" s="45" t="n">
        <f aca="false">D20/D5*100</f>
        <v>0.200502714398621</v>
      </c>
      <c r="F20" s="35" t="n">
        <v>3221</v>
      </c>
      <c r="G20" s="45" t="n">
        <f aca="false">F20/F5*100</f>
        <v>0.234927720158126</v>
      </c>
    </row>
    <row r="21" customFormat="false" ht="19.5" hidden="false" customHeight="true" outlineLevel="0" collapsed="false">
      <c r="A21" s="11" t="s">
        <v>23</v>
      </c>
      <c r="B21" s="35" t="n">
        <v>3256</v>
      </c>
      <c r="C21" s="45" t="n">
        <f aca="false">B21/B5*100</f>
        <v>0.124944550099848</v>
      </c>
      <c r="D21" s="35" t="n">
        <v>1412</v>
      </c>
      <c r="E21" s="45" t="n">
        <f aca="false">D21/D5*100</f>
        <v>0.114341612573043</v>
      </c>
      <c r="F21" s="35" t="n">
        <v>1844</v>
      </c>
      <c r="G21" s="45" t="n">
        <f aca="false">F21/F5*100</f>
        <v>0.134494478724491</v>
      </c>
    </row>
    <row r="22" customFormat="false" ht="19.5" hidden="false" customHeight="true" outlineLevel="0" collapsed="false">
      <c r="A22" s="11" t="s">
        <v>24</v>
      </c>
      <c r="B22" s="35" t="n">
        <v>3976</v>
      </c>
      <c r="C22" s="45" t="n">
        <f aca="false">B22/B5*100</f>
        <v>0.152573566092444</v>
      </c>
      <c r="D22" s="35" t="n">
        <v>1825</v>
      </c>
      <c r="E22" s="45" t="n">
        <f aca="false">D22/D5*100</f>
        <v>0.147785724465866</v>
      </c>
      <c r="F22" s="35" t="n">
        <v>2151</v>
      </c>
      <c r="G22" s="45" t="n">
        <f aca="false">F22/F5*100</f>
        <v>0.156885913089143</v>
      </c>
    </row>
    <row r="23" customFormat="false" ht="19.5" hidden="false" customHeight="true" outlineLevel="0" collapsed="false">
      <c r="A23" s="11" t="s">
        <v>25</v>
      </c>
      <c r="B23" s="35" t="n">
        <v>2248143</v>
      </c>
      <c r="C23" s="45" t="n">
        <f aca="false">B23/B5*100</f>
        <v>86.2694151397798</v>
      </c>
      <c r="D23" s="35" t="n">
        <v>1072449</v>
      </c>
      <c r="E23" s="45" t="n">
        <f aca="false">D23/D5*100</f>
        <v>86.8452889959964</v>
      </c>
      <c r="F23" s="35" t="n">
        <v>1175694</v>
      </c>
      <c r="G23" s="45" t="n">
        <f aca="false">F23/F5*100</f>
        <v>85.7507330094963</v>
      </c>
    </row>
    <row r="24" customFormat="false" ht="19.5" hidden="false" customHeight="true" outlineLevel="0" collapsed="false">
      <c r="A24" s="11" t="s">
        <v>26</v>
      </c>
      <c r="B24" s="35" t="n">
        <v>2947</v>
      </c>
      <c r="C24" s="45" t="n">
        <f aca="false">B24/B5*100</f>
        <v>0.113087097403026</v>
      </c>
      <c r="D24" s="35" t="n">
        <v>1348</v>
      </c>
      <c r="E24" s="45" t="n">
        <f aca="false">D24/D5*100</f>
        <v>0.109158989906842</v>
      </c>
      <c r="F24" s="35" t="n">
        <v>1599</v>
      </c>
      <c r="G24" s="45" t="n">
        <f aca="false">F24/F5*100</f>
        <v>0.116625092993742</v>
      </c>
    </row>
    <row r="25" customFormat="false" ht="19.5" hidden="false" customHeight="true" outlineLevel="0" collapsed="false">
      <c r="A25" s="11" t="s">
        <v>27</v>
      </c>
      <c r="B25" s="35" t="n">
        <v>4348</v>
      </c>
      <c r="C25" s="45" t="n">
        <f aca="false">B25/B5*100</f>
        <v>0.166848557688618</v>
      </c>
      <c r="D25" s="35" t="n">
        <v>1965</v>
      </c>
      <c r="E25" s="45" t="n">
        <f aca="false">D25/D5*100</f>
        <v>0.159122711548179</v>
      </c>
      <c r="F25" s="35" t="n">
        <v>2383</v>
      </c>
      <c r="G25" s="45" t="n">
        <f aca="false">F25/F5*100</f>
        <v>0.173807127332137</v>
      </c>
    </row>
    <row r="26" customFormat="false" ht="19.5" hidden="false" customHeight="true" outlineLevel="0" collapsed="false">
      <c r="A26" s="11" t="s">
        <v>28</v>
      </c>
      <c r="B26" s="35" t="n">
        <v>5387</v>
      </c>
      <c r="C26" s="45" t="n">
        <f aca="false">B26/B5*100</f>
        <v>0.206718762711266</v>
      </c>
      <c r="D26" s="35" t="n">
        <v>2156</v>
      </c>
      <c r="E26" s="45" t="n">
        <f aca="false">D26/D5*100</f>
        <v>0.17458960106762</v>
      </c>
      <c r="F26" s="35" t="n">
        <v>3231</v>
      </c>
      <c r="G26" s="45" t="n">
        <f aca="false">F26/F5*100</f>
        <v>0.235657082841014</v>
      </c>
    </row>
    <row r="27" customFormat="false" ht="19.5" hidden="false" customHeight="true" outlineLevel="0" collapsed="false">
      <c r="A27" s="11" t="s">
        <v>29</v>
      </c>
      <c r="B27" s="35" t="n">
        <v>11907</v>
      </c>
      <c r="C27" s="45" t="n">
        <f aca="false">B27/B5*100</f>
        <v>0.456914851977547</v>
      </c>
      <c r="D27" s="35" t="n">
        <v>6168</v>
      </c>
      <c r="E27" s="45" t="n">
        <f aca="false">D27/D5*100</f>
        <v>0.499475259455047</v>
      </c>
      <c r="F27" s="35" t="n">
        <v>5739</v>
      </c>
      <c r="G27" s="45" t="n">
        <f aca="false">F27/F5*100</f>
        <v>0.418581243709247</v>
      </c>
    </row>
    <row r="28" customFormat="false" ht="19.5" hidden="false" customHeight="true" outlineLevel="0" collapsed="false">
      <c r="A28" s="11" t="s">
        <v>30</v>
      </c>
      <c r="B28" s="35" t="n">
        <v>4658</v>
      </c>
      <c r="C28" s="45" t="n">
        <f aca="false">B28/B5*100</f>
        <v>0.178744384018763</v>
      </c>
      <c r="D28" s="35" t="n">
        <v>1891</v>
      </c>
      <c r="E28" s="45" t="n">
        <f aca="false">D28/D5*100</f>
        <v>0.153130304090385</v>
      </c>
      <c r="F28" s="35" t="n">
        <v>2767</v>
      </c>
      <c r="G28" s="45" t="n">
        <f aca="false">F28/F5*100</f>
        <v>0.201814654355025</v>
      </c>
    </row>
    <row r="29" customFormat="false" ht="19.5" hidden="false" customHeight="true" outlineLevel="0" collapsed="false">
      <c r="A29" s="11" t="s">
        <v>31</v>
      </c>
      <c r="B29" s="35" t="n">
        <v>33024</v>
      </c>
      <c r="C29" s="45" t="n">
        <f aca="false">B29/B5*100</f>
        <v>1.26725086686038</v>
      </c>
      <c r="D29" s="35" t="n">
        <v>16387</v>
      </c>
      <c r="E29" s="45" t="n">
        <f aca="false">D29/D5*100</f>
        <v>1.32699433798474</v>
      </c>
      <c r="F29" s="35" t="n">
        <v>16637</v>
      </c>
      <c r="G29" s="45" t="n">
        <f aca="false">F29/F5*100</f>
        <v>1.21344069552025</v>
      </c>
    </row>
    <row r="30" customFormat="false" ht="19.5" hidden="false" customHeight="true" outlineLevel="0" collapsed="false">
      <c r="A30" s="11" t="s">
        <v>32</v>
      </c>
      <c r="B30" s="35" t="n">
        <v>5035</v>
      </c>
      <c r="C30" s="45" t="n">
        <f aca="false">B30/B5*100</f>
        <v>0.193211243781553</v>
      </c>
      <c r="D30" s="35" t="n">
        <v>2045</v>
      </c>
      <c r="E30" s="45" t="n">
        <f aca="false">D30/D5*100</f>
        <v>0.165600989880929</v>
      </c>
      <c r="F30" s="35" t="n">
        <v>2990</v>
      </c>
      <c r="G30" s="45" t="n">
        <f aca="false">F30/F5*100</f>
        <v>0.21807944218342</v>
      </c>
    </row>
    <row r="31" customFormat="false" ht="19.5" hidden="false" customHeight="true" outlineLevel="0" collapsed="false">
      <c r="A31" s="11" t="s">
        <v>33</v>
      </c>
      <c r="B31" s="35" t="n">
        <v>2365</v>
      </c>
      <c r="C31" s="45" t="n">
        <f aca="false">B31/B5*100</f>
        <v>0.0907536428090114</v>
      </c>
      <c r="D31" s="35" t="n">
        <v>1075</v>
      </c>
      <c r="E31" s="45" t="n">
        <f aca="false">D31/D5*100</f>
        <v>0.087051865096332</v>
      </c>
      <c r="F31" s="35" t="n">
        <v>1290</v>
      </c>
      <c r="G31" s="45" t="n">
        <f aca="false">F31/F5*100</f>
        <v>0.0940877860925124</v>
      </c>
    </row>
    <row r="32" customFormat="false" ht="19.5" hidden="false" customHeight="true" outlineLevel="0" collapsed="false">
      <c r="A32" s="11" t="s">
        <v>34</v>
      </c>
      <c r="B32" s="35" t="n">
        <v>14536</v>
      </c>
      <c r="C32" s="45" t="n">
        <f aca="false">B32/B5*100</f>
        <v>0.557799133983843</v>
      </c>
      <c r="D32" s="35" t="n">
        <v>7273</v>
      </c>
      <c r="E32" s="45" t="n">
        <f aca="false">D32/D5*100</f>
        <v>0.588956478926161</v>
      </c>
      <c r="F32" s="35" t="n">
        <v>7263</v>
      </c>
      <c r="G32" s="45" t="n">
        <f aca="false">F32/F5*100</f>
        <v>0.529736116581331</v>
      </c>
    </row>
    <row r="33" customFormat="false" ht="19.5" hidden="false" customHeight="true" outlineLevel="0" collapsed="false">
      <c r="A33" s="11" t="s">
        <v>35</v>
      </c>
      <c r="B33" s="35" t="n">
        <v>4461</v>
      </c>
      <c r="C33" s="45" t="n">
        <f aca="false">B33/B5*100</f>
        <v>0.171184778254122</v>
      </c>
      <c r="D33" s="35" t="n">
        <v>1971</v>
      </c>
      <c r="E33" s="45" t="n">
        <f aca="false">D33/D5*100</f>
        <v>0.159608582423135</v>
      </c>
      <c r="F33" s="35" t="n">
        <v>2490</v>
      </c>
      <c r="G33" s="45" t="n">
        <f aca="false">F33/F5*100</f>
        <v>0.181611308039035</v>
      </c>
    </row>
    <row r="34" customFormat="false" ht="19.5" hidden="false" customHeight="true" outlineLevel="0" collapsed="false">
      <c r="A34" s="11" t="s">
        <v>36</v>
      </c>
      <c r="B34" s="35" t="n">
        <v>3572</v>
      </c>
      <c r="C34" s="45" t="n">
        <f aca="false">B34/B5*100</f>
        <v>0.137070618229932</v>
      </c>
      <c r="D34" s="35" t="n">
        <v>2283</v>
      </c>
      <c r="E34" s="45" t="n">
        <f aca="false">D34/D5*100</f>
        <v>0.184873867920861</v>
      </c>
      <c r="F34" s="35" t="n">
        <v>1289</v>
      </c>
      <c r="G34" s="45" t="n">
        <f aca="false">F34/F5*100</f>
        <v>0.0940148498242236</v>
      </c>
    </row>
    <row r="35" customFormat="false" ht="19.5" hidden="false" customHeight="true" outlineLevel="0" collapsed="false">
      <c r="A35" s="11" t="s">
        <v>37</v>
      </c>
      <c r="B35" s="35" t="n">
        <v>4138</v>
      </c>
      <c r="C35" s="45" t="n">
        <f aca="false">B35/B5*100</f>
        <v>0.158790094690778</v>
      </c>
      <c r="D35" s="35" t="n">
        <v>1744</v>
      </c>
      <c r="E35" s="45" t="n">
        <f aca="false">D35/D5*100</f>
        <v>0.141226467653956</v>
      </c>
      <c r="F35" s="35" t="n">
        <v>2394</v>
      </c>
      <c r="G35" s="45" t="n">
        <f aca="false">F35/F5*100</f>
        <v>0.174609426283314</v>
      </c>
    </row>
    <row r="36" customFormat="false" ht="19.5" hidden="false" customHeight="true" outlineLevel="0" collapsed="false">
      <c r="A36" s="11" t="s">
        <v>38</v>
      </c>
      <c r="B36" s="35" t="n">
        <v>2641</v>
      </c>
      <c r="C36" s="45" t="n">
        <f aca="false">B36/B5*100</f>
        <v>0.101344765606173</v>
      </c>
      <c r="D36" s="35" t="n">
        <v>1224</v>
      </c>
      <c r="E36" s="45" t="n">
        <f aca="false">D36/D5*100</f>
        <v>0.0991176584910794</v>
      </c>
      <c r="F36" s="35" t="n">
        <v>1417</v>
      </c>
      <c r="G36" s="45" t="n">
        <f aca="false">F36/F5*100</f>
        <v>0.103350692165186</v>
      </c>
    </row>
    <row r="37" customFormat="false" ht="19.5" hidden="false" customHeight="true" outlineLevel="0" collapsed="false">
      <c r="A37" s="11" t="s">
        <v>39</v>
      </c>
      <c r="B37" s="35" t="n">
        <v>183</v>
      </c>
      <c r="C37" s="45" t="n">
        <f aca="false">B37/B5*100</f>
        <v>0.007022374898118</v>
      </c>
      <c r="D37" s="35" t="n">
        <v>99</v>
      </c>
      <c r="E37" s="45" t="n">
        <f aca="false">D37/D5*100</f>
        <v>0.00801686943677848</v>
      </c>
      <c r="F37" s="35" t="n">
        <v>84</v>
      </c>
      <c r="G37" s="45" t="n">
        <f aca="false">F37/F5*100</f>
        <v>0.00612664653625662</v>
      </c>
    </row>
    <row r="38" customFormat="false" ht="15" hidden="false" customHeight="true" outlineLevel="0" collapsed="false">
      <c r="A38" s="21" t="s">
        <v>108</v>
      </c>
      <c r="B38" s="9"/>
      <c r="C38" s="22"/>
      <c r="D38" s="9"/>
      <c r="E38" s="15"/>
      <c r="F38" s="23" t="s">
        <v>40</v>
      </c>
      <c r="G38" s="23"/>
    </row>
    <row r="39" customFormat="false" ht="15" hidden="false" customHeight="true" outlineLevel="0" collapsed="false">
      <c r="A39" s="24"/>
      <c r="B39" s="4" t="s">
        <v>7</v>
      </c>
      <c r="C39" s="4"/>
      <c r="D39" s="4"/>
      <c r="E39" s="4"/>
      <c r="F39" s="4"/>
      <c r="G39" s="4"/>
    </row>
    <row r="40" customFormat="false" ht="45.75" hidden="false" customHeight="true" outlineLevel="0" collapsed="false">
      <c r="A40" s="24"/>
      <c r="B40" s="5" t="s">
        <v>90</v>
      </c>
      <c r="C40" s="5" t="s">
        <v>4</v>
      </c>
      <c r="D40" s="5" t="s">
        <v>91</v>
      </c>
      <c r="E40" s="6" t="s">
        <v>4</v>
      </c>
      <c r="F40" s="7" t="s">
        <v>92</v>
      </c>
      <c r="G40" s="7" t="s">
        <v>4</v>
      </c>
    </row>
    <row r="41" customFormat="false" ht="15" hidden="false" customHeight="true" outlineLevel="0" collapsed="false">
      <c r="A41" s="28" t="s">
        <v>41</v>
      </c>
      <c r="B41" s="35" t="n">
        <v>148369</v>
      </c>
      <c r="C41" s="45" t="n">
        <f aca="false">B41/B5*100</f>
        <v>5.69345760250749</v>
      </c>
      <c r="D41" s="35" t="n">
        <v>60400</v>
      </c>
      <c r="E41" s="45" t="n">
        <f aca="false">D41/D5*100</f>
        <v>4.89110014122647</v>
      </c>
      <c r="F41" s="35" t="n">
        <v>87969</v>
      </c>
      <c r="G41" s="45" t="n">
        <f aca="false">F41/F5*100</f>
        <v>6.41613058509474</v>
      </c>
    </row>
    <row r="42" customFormat="false" ht="12" hidden="false" customHeight="true" outlineLevel="0" collapsed="false">
      <c r="A42" s="11" t="s">
        <v>42</v>
      </c>
      <c r="B42" s="35"/>
      <c r="C42" s="55"/>
      <c r="D42" s="35"/>
      <c r="E42" s="55"/>
      <c r="F42" s="35"/>
      <c r="G42" s="55"/>
    </row>
    <row r="43" customFormat="false" ht="15" hidden="false" customHeight="true" outlineLevel="0" collapsed="false">
      <c r="A43" s="29" t="s">
        <v>43</v>
      </c>
      <c r="B43" s="35" t="n">
        <f aca="false">SUM(B44:B54)</f>
        <v>90011</v>
      </c>
      <c r="C43" s="45" t="n">
        <f aca="false">B43/B5*100</f>
        <v>3.45404910904098</v>
      </c>
      <c r="D43" s="35" t="n">
        <f aca="false">SUM(D44:D54)</f>
        <v>37291</v>
      </c>
      <c r="E43" s="45" t="n">
        <f aca="false">D43/D5*100</f>
        <v>3.01976846633239</v>
      </c>
      <c r="F43" s="35" t="n">
        <f aca="false">SUM(F44:F54)</f>
        <v>52720</v>
      </c>
      <c r="G43" s="45" t="n">
        <f aca="false">F43/F5*100</f>
        <v>3.84520006418392</v>
      </c>
    </row>
    <row r="44" customFormat="false" ht="15" hidden="false" customHeight="true" outlineLevel="0" collapsed="false">
      <c r="A44" s="11" t="s">
        <v>44</v>
      </c>
      <c r="B44" s="35" t="n">
        <v>1233</v>
      </c>
      <c r="C44" s="45" t="n">
        <f aca="false">B44/B5*100</f>
        <v>0.0473146898873197</v>
      </c>
      <c r="D44" s="35" t="n">
        <v>666</v>
      </c>
      <c r="E44" s="45" t="n">
        <f aca="false">D44/D5*100</f>
        <v>0.0539316671201461</v>
      </c>
      <c r="F44" s="35" t="n">
        <v>567</v>
      </c>
      <c r="G44" s="45" t="n">
        <f aca="false">F44/F5*100</f>
        <v>0.0413548641197322</v>
      </c>
    </row>
    <row r="45" customFormat="false" ht="15" hidden="false" customHeight="true" outlineLevel="0" collapsed="false">
      <c r="A45" s="11" t="s">
        <v>45</v>
      </c>
      <c r="B45" s="35" t="n">
        <v>5974</v>
      </c>
      <c r="C45" s="45" t="n">
        <f aca="false">B45/B5*100</f>
        <v>0.229244085471896</v>
      </c>
      <c r="D45" s="35" t="n">
        <v>2436</v>
      </c>
      <c r="E45" s="45" t="n">
        <f aca="false">D45/D5*100</f>
        <v>0.197263575232246</v>
      </c>
      <c r="F45" s="35" t="n">
        <v>3538</v>
      </c>
      <c r="G45" s="45" t="n">
        <f aca="false">F45/F5*100</f>
        <v>0.258048517205666</v>
      </c>
    </row>
    <row r="46" customFormat="false" ht="15" hidden="false" customHeight="true" outlineLevel="0" collapsed="false">
      <c r="A46" s="11" t="s">
        <v>46</v>
      </c>
      <c r="B46" s="35" t="n">
        <v>595</v>
      </c>
      <c r="C46" s="45" t="n">
        <f aca="false">B46/B5*100</f>
        <v>0.0228323118272143</v>
      </c>
      <c r="D46" s="35" t="n">
        <v>366</v>
      </c>
      <c r="E46" s="45" t="n">
        <f aca="false">D46/D5*100</f>
        <v>0.0296381233723326</v>
      </c>
      <c r="F46" s="35" t="n">
        <v>229</v>
      </c>
      <c r="G46" s="45" t="n">
        <f aca="false">F46/F5*100</f>
        <v>0.0167024054381282</v>
      </c>
    </row>
    <row r="47" customFormat="false" ht="15" hidden="false" customHeight="true" outlineLevel="0" collapsed="false">
      <c r="A47" s="11" t="s">
        <v>47</v>
      </c>
      <c r="B47" s="35" t="n">
        <v>1054</v>
      </c>
      <c r="C47" s="45" t="n">
        <f aca="false">B47/B5*100</f>
        <v>0.0404458095224939</v>
      </c>
      <c r="D47" s="35" t="n">
        <v>538</v>
      </c>
      <c r="E47" s="45" t="n">
        <f aca="false">D47/D5*100</f>
        <v>0.0435664217877457</v>
      </c>
      <c r="F47" s="35" t="n">
        <v>516</v>
      </c>
      <c r="G47" s="45" t="n">
        <f aca="false">F47/F5*100</f>
        <v>0.037635114437005</v>
      </c>
    </row>
    <row r="48" customFormat="false" ht="15" hidden="false" customHeight="true" outlineLevel="0" collapsed="false">
      <c r="A48" s="11" t="s">
        <v>48</v>
      </c>
      <c r="B48" s="35" t="n">
        <v>4365</v>
      </c>
      <c r="C48" s="45" t="n">
        <f aca="false">B48/B5*100</f>
        <v>0.16750090945511</v>
      </c>
      <c r="D48" s="35" t="n">
        <v>1885</v>
      </c>
      <c r="E48" s="45" t="n">
        <f aca="false">D48/D5*100</f>
        <v>0.152644433215429</v>
      </c>
      <c r="F48" s="35" t="n">
        <v>2480</v>
      </c>
      <c r="G48" s="45" t="n">
        <f aca="false">F48/F5*100</f>
        <v>0.180881945356148</v>
      </c>
    </row>
    <row r="49" customFormat="false" ht="15" hidden="false" customHeight="true" outlineLevel="0" collapsed="false">
      <c r="A49" s="11" t="s">
        <v>49</v>
      </c>
      <c r="B49" s="35" t="n">
        <v>439</v>
      </c>
      <c r="C49" s="45" t="n">
        <f aca="false">B49/B5*100</f>
        <v>0.0168460250288186</v>
      </c>
      <c r="D49" s="35" t="n">
        <v>188</v>
      </c>
      <c r="E49" s="45" t="n">
        <f aca="false">D49/D5*100</f>
        <v>0.0152239540819632</v>
      </c>
      <c r="F49" s="35" t="n">
        <v>251</v>
      </c>
      <c r="G49" s="45" t="n">
        <f aca="false">F49/F5*100</f>
        <v>0.0183070033404811</v>
      </c>
    </row>
    <row r="50" customFormat="false" ht="15" hidden="false" customHeight="true" outlineLevel="0" collapsed="false">
      <c r="A50" s="11" t="s">
        <v>50</v>
      </c>
      <c r="B50" s="35" t="n">
        <v>1836</v>
      </c>
      <c r="C50" s="45" t="n">
        <f aca="false">B50/B5*100</f>
        <v>0.0704539907811183</v>
      </c>
      <c r="D50" s="35" t="n">
        <v>918</v>
      </c>
      <c r="E50" s="45" t="n">
        <f aca="false">D50/D5*100</f>
        <v>0.0743382438683096</v>
      </c>
      <c r="F50" s="35" t="n">
        <v>918</v>
      </c>
      <c r="G50" s="45" t="n">
        <f aca="false">F50/F5*100</f>
        <v>0.0669554942890902</v>
      </c>
    </row>
    <row r="51" customFormat="false" ht="15" hidden="false" customHeight="true" outlineLevel="0" collapsed="false">
      <c r="A51" s="11" t="s">
        <v>51</v>
      </c>
      <c r="B51" s="35" t="n">
        <v>72241</v>
      </c>
      <c r="C51" s="45" t="n">
        <f aca="false">B51/B5*100</f>
        <v>2.7721496448904</v>
      </c>
      <c r="D51" s="35" t="n">
        <v>29283</v>
      </c>
      <c r="E51" s="45" t="n">
        <f aca="false">D51/D5*100</f>
        <v>2.37129280522408</v>
      </c>
      <c r="F51" s="35" t="n">
        <v>42958</v>
      </c>
      <c r="G51" s="45" t="n">
        <f aca="false">F51/F5*100</f>
        <v>3.13319621314895</v>
      </c>
    </row>
    <row r="52" customFormat="false" ht="15" hidden="false" customHeight="true" outlineLevel="0" collapsed="false">
      <c r="A52" s="11" t="s">
        <v>52</v>
      </c>
      <c r="B52" s="35" t="n">
        <v>377</v>
      </c>
      <c r="C52" s="45" t="n">
        <f aca="false">B52/B5*100</f>
        <v>0.0144668597627895</v>
      </c>
      <c r="D52" s="35" t="n">
        <v>177</v>
      </c>
      <c r="E52" s="45" t="n">
        <f aca="false">D52/D5*100</f>
        <v>0.01433319081121</v>
      </c>
      <c r="F52" s="35" t="n">
        <v>200</v>
      </c>
      <c r="G52" s="45" t="n">
        <f aca="false">F52/F5*100</f>
        <v>0.0145872536577539</v>
      </c>
    </row>
    <row r="53" customFormat="false" ht="15" hidden="false" customHeight="true" outlineLevel="0" collapsed="false">
      <c r="A53" s="11" t="s">
        <v>53</v>
      </c>
      <c r="B53" s="35" t="n">
        <v>569</v>
      </c>
      <c r="C53" s="45" t="n">
        <f aca="false">B53/B5*100</f>
        <v>0.021834597360815</v>
      </c>
      <c r="D53" s="35" t="n">
        <v>228</v>
      </c>
      <c r="E53" s="45" t="n">
        <f aca="false">D53/D5*100</f>
        <v>0.0184630932483383</v>
      </c>
      <c r="F53" s="35" t="n">
        <v>341</v>
      </c>
      <c r="G53" s="45" t="n">
        <f aca="false">F53/F5*100</f>
        <v>0.0248712674864703</v>
      </c>
    </row>
    <row r="54" customFormat="false" ht="15" hidden="false" customHeight="true" outlineLevel="0" collapsed="false">
      <c r="A54" s="11" t="s">
        <v>54</v>
      </c>
      <c r="B54" s="35" t="n">
        <v>1328</v>
      </c>
      <c r="C54" s="45" t="n">
        <f aca="false">B54/B5*100</f>
        <v>0.0509601850530093</v>
      </c>
      <c r="D54" s="35" t="n">
        <v>606</v>
      </c>
      <c r="E54" s="45" t="n">
        <f aca="false">D54/D5*100</f>
        <v>0.0490729583705834</v>
      </c>
      <c r="F54" s="35" t="n">
        <v>722</v>
      </c>
      <c r="G54" s="45" t="n">
        <f aca="false">F54/F5*100</f>
        <v>0.0526599857044914</v>
      </c>
    </row>
    <row r="55" customFormat="false" ht="15" hidden="false" customHeight="true" outlineLevel="0" collapsed="false">
      <c r="A55" s="29" t="s">
        <v>55</v>
      </c>
      <c r="B55" s="35" t="n">
        <v>57709</v>
      </c>
      <c r="C55" s="45" t="n">
        <f aca="false">B55/B5*100</f>
        <v>2.21450400543985</v>
      </c>
      <c r="D55" s="35" t="n">
        <v>22750</v>
      </c>
      <c r="E55" s="45" t="n">
        <f aca="false">D55/D5*100</f>
        <v>1.84226040087586</v>
      </c>
      <c r="F55" s="35" t="n">
        <v>34959</v>
      </c>
      <c r="G55" s="45" t="n">
        <f aca="false">F55/F5*100</f>
        <v>2.54977900310709</v>
      </c>
    </row>
    <row r="56" customFormat="false" ht="12" hidden="false" customHeight="true" outlineLevel="0" collapsed="false">
      <c r="A56" s="11" t="s">
        <v>56</v>
      </c>
      <c r="B56" s="35"/>
      <c r="C56" s="55"/>
      <c r="D56" s="45"/>
      <c r="E56" s="55"/>
      <c r="F56" s="35"/>
      <c r="G56" s="55"/>
    </row>
    <row r="57" customFormat="false" ht="15" hidden="false" customHeight="true" outlineLevel="0" collapsed="false">
      <c r="A57" s="11" t="s">
        <v>57</v>
      </c>
      <c r="B57" s="35" t="n">
        <v>125</v>
      </c>
      <c r="C57" s="45" t="n">
        <f aca="false">B57/B5*100</f>
        <v>0.00479670416538115</v>
      </c>
      <c r="D57" s="35" t="n">
        <v>54</v>
      </c>
      <c r="E57" s="45" t="n">
        <f aca="false">D57/D5*100</f>
        <v>0.00437283787460645</v>
      </c>
      <c r="F57" s="35" t="n">
        <v>71</v>
      </c>
      <c r="G57" s="45" t="n">
        <f aca="false">F57/F5*100</f>
        <v>0.00517847504850262</v>
      </c>
    </row>
    <row r="58" customFormat="false" ht="15" hidden="false" customHeight="true" outlineLevel="0" collapsed="false">
      <c r="A58" s="11" t="s">
        <v>58</v>
      </c>
      <c r="B58" s="35" t="n">
        <v>41</v>
      </c>
      <c r="C58" s="45" t="n">
        <f aca="false">B58/B5*100</f>
        <v>0.00157331896624502</v>
      </c>
      <c r="D58" s="35" t="n">
        <v>27</v>
      </c>
      <c r="E58" s="45" t="n">
        <f aca="false">D58/D5*100</f>
        <v>0.00218641893730322</v>
      </c>
      <c r="F58" s="35" t="n">
        <v>14</v>
      </c>
      <c r="G58" s="45" t="n">
        <f aca="false">F58/F5*100</f>
        <v>0.00102110775604277</v>
      </c>
    </row>
    <row r="59" customFormat="false" ht="15" hidden="false" customHeight="true" outlineLevel="0" collapsed="false">
      <c r="A59" s="11" t="s">
        <v>59</v>
      </c>
      <c r="B59" s="35" t="n">
        <v>234</v>
      </c>
      <c r="C59" s="45" t="n">
        <f aca="false">B59/B5*100</f>
        <v>0.00897943019759351</v>
      </c>
      <c r="D59" s="35" t="n">
        <v>123</v>
      </c>
      <c r="E59" s="45" t="n">
        <f aca="false">D59/D5*100</f>
        <v>0.00996035293660357</v>
      </c>
      <c r="F59" s="35" t="n">
        <v>111</v>
      </c>
      <c r="G59" s="45" t="n">
        <f aca="false">F59/F5*100</f>
        <v>0.00809592578005339</v>
      </c>
    </row>
    <row r="60" customFormat="false" ht="15" hidden="false" customHeight="true" outlineLevel="0" collapsed="false">
      <c r="A60" s="11" t="s">
        <v>60</v>
      </c>
      <c r="B60" s="35" t="n">
        <v>520</v>
      </c>
      <c r="C60" s="45" t="n">
        <f aca="false">B60/B5*100</f>
        <v>0.0199542893279856</v>
      </c>
      <c r="D60" s="35" t="n">
        <v>256</v>
      </c>
      <c r="E60" s="45" t="n">
        <f aca="false">D60/D5*100</f>
        <v>0.0207304906648009</v>
      </c>
      <c r="F60" s="35" t="n">
        <v>264</v>
      </c>
      <c r="G60" s="45" t="n">
        <f aca="false">F60/F5*100</f>
        <v>0.0192551748282351</v>
      </c>
    </row>
    <row r="61" customFormat="false" ht="15" hidden="false" customHeight="true" outlineLevel="0" collapsed="false">
      <c r="A61" s="11" t="s">
        <v>61</v>
      </c>
      <c r="B61" s="35" t="n">
        <v>427</v>
      </c>
      <c r="C61" s="45" t="n">
        <f aca="false">B61/B5*100</f>
        <v>0.016385541428942</v>
      </c>
      <c r="D61" s="35" t="n">
        <v>190</v>
      </c>
      <c r="E61" s="45" t="n">
        <f aca="false">D61/D5*100</f>
        <v>0.0153859110402819</v>
      </c>
      <c r="F61" s="35" t="n">
        <v>237</v>
      </c>
      <c r="G61" s="45" t="n">
        <f aca="false">F61/F5*100</f>
        <v>0.0172858955844383</v>
      </c>
    </row>
    <row r="62" customFormat="false" ht="15" hidden="false" customHeight="true" outlineLevel="0" collapsed="false">
      <c r="A62" s="11" t="s">
        <v>62</v>
      </c>
      <c r="B62" s="35" t="n">
        <v>3207</v>
      </c>
      <c r="C62" s="45" t="n">
        <f aca="false">B62/B5*100</f>
        <v>0.123064242067019</v>
      </c>
      <c r="D62" s="35" t="n">
        <v>1501</v>
      </c>
      <c r="E62" s="45" t="n">
        <f aca="false">D62/D5*100</f>
        <v>0.121548697218227</v>
      </c>
      <c r="F62" s="35" t="n">
        <v>1706</v>
      </c>
      <c r="G62" s="45" t="n">
        <f aca="false">F62/F5*100</f>
        <v>0.12442927370064</v>
      </c>
    </row>
    <row r="63" customFormat="false" ht="14.25" hidden="false" customHeight="true" outlineLevel="0" collapsed="false">
      <c r="A63" s="11" t="s">
        <v>63</v>
      </c>
      <c r="B63" s="35" t="n">
        <v>51214</v>
      </c>
      <c r="C63" s="45" t="n">
        <f aca="false">B63/B5*100</f>
        <v>1.96526725700664</v>
      </c>
      <c r="D63" s="35" t="n">
        <v>19704</v>
      </c>
      <c r="E63" s="45" t="n">
        <f aca="false">D63/D5*100</f>
        <v>1.5955999533564</v>
      </c>
      <c r="F63" s="35" t="n">
        <v>31510</v>
      </c>
      <c r="G63" s="45" t="n">
        <f aca="false">F63/F5*100</f>
        <v>2.29822181377912</v>
      </c>
    </row>
    <row r="64" customFormat="false" ht="14.25" hidden="false" customHeight="true" outlineLevel="0" collapsed="false">
      <c r="A64" s="11" t="s">
        <v>64</v>
      </c>
      <c r="B64" s="35" t="n">
        <v>66</v>
      </c>
      <c r="C64" s="45" t="n">
        <f aca="false">B64/B5*100</f>
        <v>0.00253265979932125</v>
      </c>
      <c r="D64" s="35" t="n">
        <v>30</v>
      </c>
      <c r="E64" s="45" t="n">
        <f aca="false">D64/D5*100</f>
        <v>0.00242935437478136</v>
      </c>
      <c r="F64" s="35" t="n">
        <v>36</v>
      </c>
      <c r="G64" s="45" t="n">
        <f aca="false">F64/F5*100</f>
        <v>0.00262570565839569</v>
      </c>
    </row>
    <row r="65" customFormat="false" ht="14.25" hidden="false" customHeight="true" outlineLevel="0" collapsed="false">
      <c r="A65" s="11" t="s">
        <v>65</v>
      </c>
      <c r="B65" s="35" t="n">
        <v>69</v>
      </c>
      <c r="C65" s="45" t="n">
        <f aca="false">B65/B5*100</f>
        <v>0.0026477806992904</v>
      </c>
      <c r="D65" s="35" t="n">
        <v>31</v>
      </c>
      <c r="E65" s="45" t="n">
        <f aca="false">D65/D5*100</f>
        <v>0.00251033285394074</v>
      </c>
      <c r="F65" s="35" t="n">
        <v>38</v>
      </c>
      <c r="G65" s="45" t="n">
        <f aca="false">F65/F5*100</f>
        <v>0.00277157819497323</v>
      </c>
    </row>
    <row r="66" customFormat="false" ht="15" hidden="false" customHeight="true" outlineLevel="0" collapsed="false">
      <c r="A66" s="11" t="s">
        <v>66</v>
      </c>
      <c r="B66" s="35" t="n">
        <v>536</v>
      </c>
      <c r="C66" s="45" t="n">
        <f aca="false">B66/B5*100</f>
        <v>0.0205682674611544</v>
      </c>
      <c r="D66" s="35" t="n">
        <v>260</v>
      </c>
      <c r="E66" s="45" t="n">
        <f aca="false">D66/D5*100</f>
        <v>0.0210544045814384</v>
      </c>
      <c r="F66" s="35" t="n">
        <v>276</v>
      </c>
      <c r="G66" s="45" t="n">
        <f aca="false">F66/F5*100</f>
        <v>0.0201304100477003</v>
      </c>
    </row>
    <row r="67" customFormat="false" ht="14.25" hidden="false" customHeight="true" outlineLevel="0" collapsed="false">
      <c r="A67" s="11" t="s">
        <v>67</v>
      </c>
      <c r="B67" s="35" t="n">
        <v>507</v>
      </c>
      <c r="C67" s="45" t="n">
        <f aca="false">B67/B5*100</f>
        <v>0.0194554320947859</v>
      </c>
      <c r="D67" s="35" t="n">
        <v>199</v>
      </c>
      <c r="E67" s="45" t="n">
        <f aca="false">D67/D5*100</f>
        <v>0.0161147173527163</v>
      </c>
      <c r="F67" s="35" t="n">
        <v>308</v>
      </c>
      <c r="G67" s="45" t="n">
        <f aca="false">F67/F5*100</f>
        <v>0.0224643706329409</v>
      </c>
    </row>
    <row r="68" customFormat="false" ht="14.25" hidden="false" customHeight="true" outlineLevel="0" collapsed="false">
      <c r="A68" s="11" t="s">
        <v>68</v>
      </c>
      <c r="B68" s="35" t="n">
        <v>581</v>
      </c>
      <c r="C68" s="45" t="n">
        <f aca="false">B68/B5*100</f>
        <v>0.0222950809606916</v>
      </c>
      <c r="D68" s="35" t="n">
        <v>283</v>
      </c>
      <c r="E68" s="45" t="n">
        <f aca="false">D68/D5*100</f>
        <v>0.0229169096021041</v>
      </c>
      <c r="F68" s="35" t="n">
        <v>298</v>
      </c>
      <c r="G68" s="45" t="n">
        <f aca="false">F68/F5*100</f>
        <v>0.0217350079500532</v>
      </c>
    </row>
    <row r="69" customFormat="false" ht="15" hidden="false" customHeight="true" outlineLevel="0" collapsed="false">
      <c r="A69" s="29" t="s">
        <v>69</v>
      </c>
      <c r="B69" s="35" t="n">
        <v>189</v>
      </c>
      <c r="C69" s="45" t="n">
        <f aca="false">B69/B5*100</f>
        <v>0.0072526166980563</v>
      </c>
      <c r="D69" s="35" t="n">
        <v>94</v>
      </c>
      <c r="E69" s="45" t="n">
        <f aca="false">D69/D5*100</f>
        <v>0.00761197704098159</v>
      </c>
      <c r="F69" s="35" t="n">
        <v>95</v>
      </c>
      <c r="G69" s="45" t="n">
        <f aca="false">F69/F5*100</f>
        <v>0.00692894548743308</v>
      </c>
    </row>
    <row r="70" customFormat="false" ht="12" hidden="false" customHeight="true" outlineLevel="0" collapsed="false">
      <c r="A70" s="11" t="s">
        <v>56</v>
      </c>
      <c r="B70" s="35"/>
      <c r="C70" s="55"/>
      <c r="D70" s="35"/>
      <c r="E70" s="55"/>
      <c r="F70" s="35"/>
      <c r="G70" s="55"/>
    </row>
    <row r="71" customFormat="false" ht="13.5" hidden="false" customHeight="true" outlineLevel="0" collapsed="false">
      <c r="A71" s="30" t="s">
        <v>70</v>
      </c>
      <c r="B71" s="35"/>
      <c r="C71" s="55"/>
      <c r="D71" s="35"/>
      <c r="E71" s="55"/>
      <c r="F71" s="35"/>
      <c r="G71" s="55"/>
    </row>
    <row r="72" customFormat="false" ht="12" hidden="false" customHeight="true" outlineLevel="0" collapsed="false">
      <c r="A72" s="13" t="s">
        <v>71</v>
      </c>
      <c r="B72" s="35" t="n">
        <v>90</v>
      </c>
      <c r="C72" s="45" t="n">
        <f aca="false">B72/B5*100</f>
        <v>0.00345362699907443</v>
      </c>
      <c r="D72" s="35" t="n">
        <v>41</v>
      </c>
      <c r="E72" s="45" t="n">
        <f aca="false">D72/D5*100</f>
        <v>0.00332011764553452</v>
      </c>
      <c r="F72" s="35" t="n">
        <v>49</v>
      </c>
      <c r="G72" s="45" t="n">
        <f aca="false">F72/F5*100</f>
        <v>0.00357387714614969</v>
      </c>
    </row>
    <row r="73" customFormat="false" ht="15" hidden="false" customHeight="true" outlineLevel="0" collapsed="false">
      <c r="A73" s="29" t="s">
        <v>72</v>
      </c>
      <c r="B73" s="35" t="n">
        <v>436</v>
      </c>
      <c r="C73" s="45" t="n">
        <f aca="false">B73/B5*100</f>
        <v>0.0167309041288495</v>
      </c>
      <c r="D73" s="35" t="n">
        <v>249</v>
      </c>
      <c r="E73" s="45" t="n">
        <f aca="false">D73/D5*100</f>
        <v>0.0201636413106853</v>
      </c>
      <c r="F73" s="35" t="n">
        <v>187</v>
      </c>
      <c r="G73" s="45" t="n">
        <f aca="false">F73/F5*100</f>
        <v>0.0136390821699999</v>
      </c>
    </row>
    <row r="74" customFormat="false" ht="12" hidden="false" customHeight="true" outlineLevel="0" collapsed="false">
      <c r="A74" s="11" t="s">
        <v>56</v>
      </c>
      <c r="B74" s="35"/>
      <c r="C74" s="55"/>
      <c r="D74" s="35"/>
      <c r="E74" s="55"/>
      <c r="F74" s="35"/>
      <c r="G74" s="55"/>
    </row>
    <row r="75" customFormat="false" ht="14.25" hidden="false" customHeight="true" outlineLevel="0" collapsed="false">
      <c r="A75" s="11" t="s">
        <v>73</v>
      </c>
      <c r="B75" s="35" t="n">
        <v>25</v>
      </c>
      <c r="C75" s="45" t="n">
        <f aca="false">B75/B5*100</f>
        <v>0.00095934083307623</v>
      </c>
      <c r="D75" s="35" t="n">
        <v>21</v>
      </c>
      <c r="E75" s="45" t="n">
        <f aca="false">D75/D5*100</f>
        <v>0.00170054806234695</v>
      </c>
      <c r="F75" s="35" t="n">
        <v>4</v>
      </c>
      <c r="G75" s="45" t="n">
        <f aca="false">F75/F5*100</f>
        <v>0.000291745073155077</v>
      </c>
    </row>
    <row r="76" customFormat="false" ht="14.25" hidden="false" customHeight="true" outlineLevel="0" collapsed="false">
      <c r="A76" s="11" t="s">
        <v>74</v>
      </c>
      <c r="B76" s="35" t="n">
        <v>11</v>
      </c>
      <c r="C76" s="45" t="n">
        <f aca="false">B76/B5*100</f>
        <v>0.000422109966553541</v>
      </c>
      <c r="D76" s="35" t="n">
        <v>11</v>
      </c>
      <c r="E76" s="45" t="n">
        <f aca="false">D76/D5*100</f>
        <v>0.000890763270753165</v>
      </c>
      <c r="F76" s="9" t="s">
        <v>96</v>
      </c>
      <c r="G76" s="9" t="s">
        <v>96</v>
      </c>
    </row>
    <row r="77" customFormat="false" ht="14.25" hidden="false" customHeight="true" outlineLevel="0" collapsed="false">
      <c r="A77" s="11" t="s">
        <v>75</v>
      </c>
      <c r="B77" s="35" t="n">
        <v>8</v>
      </c>
      <c r="C77" s="45" t="n">
        <f aca="false">B77/B5*100</f>
        <v>0.000306989066584394</v>
      </c>
      <c r="D77" s="35" t="n">
        <v>8</v>
      </c>
      <c r="E77" s="45" t="n">
        <f aca="false">D77/D5*100</f>
        <v>0.000647827833275029</v>
      </c>
      <c r="F77" s="9" t="s">
        <v>96</v>
      </c>
      <c r="G77" s="9" t="s">
        <v>96</v>
      </c>
    </row>
    <row r="78" customFormat="false" ht="14.25" hidden="false" customHeight="true" outlineLevel="0" collapsed="false">
      <c r="A78" s="11" t="s">
        <v>76</v>
      </c>
      <c r="B78" s="35" t="n">
        <v>101</v>
      </c>
      <c r="C78" s="45" t="n">
        <f aca="false">B78/B5*100</f>
        <v>0.00387573696562797</v>
      </c>
      <c r="D78" s="35" t="n">
        <v>36</v>
      </c>
      <c r="E78" s="45" t="n">
        <f aca="false">D78/D5*100</f>
        <v>0.00291522524973763</v>
      </c>
      <c r="F78" s="35" t="n">
        <v>65</v>
      </c>
      <c r="G78" s="45" t="n">
        <f aca="false">F78/F5*100</f>
        <v>0.00474085743877</v>
      </c>
    </row>
    <row r="79" customFormat="false" ht="14.25" hidden="false" customHeight="true" outlineLevel="0" collapsed="false">
      <c r="A79" s="11" t="s">
        <v>77</v>
      </c>
      <c r="B79" s="35" t="n">
        <v>191</v>
      </c>
      <c r="C79" s="45" t="n">
        <f aca="false">B79/B5*100</f>
        <v>0.0073293639647024</v>
      </c>
      <c r="D79" s="35" t="n">
        <v>93</v>
      </c>
      <c r="E79" s="45" t="n">
        <f aca="false">D79/D5*100</f>
        <v>0.00753099856182221</v>
      </c>
      <c r="F79" s="35" t="n">
        <v>98</v>
      </c>
      <c r="G79" s="45" t="n">
        <f aca="false">F79/F5*100</f>
        <v>0.00714775429229939</v>
      </c>
    </row>
    <row r="80" customFormat="false" ht="13.5" hidden="false" customHeight="true" outlineLevel="0" collapsed="false">
      <c r="A80" s="30" t="s">
        <v>78</v>
      </c>
      <c r="B80" s="35"/>
      <c r="C80" s="45"/>
      <c r="D80" s="35"/>
      <c r="E80" s="45"/>
      <c r="F80" s="35"/>
      <c r="G80" s="45"/>
    </row>
    <row r="81" customFormat="false" ht="12.75" hidden="false" customHeight="true" outlineLevel="0" collapsed="false">
      <c r="A81" s="13" t="s">
        <v>79</v>
      </c>
      <c r="B81" s="35" t="n">
        <v>15</v>
      </c>
      <c r="C81" s="45" t="n">
        <f aca="false">B81/B5*100</f>
        <v>0.000575604499845738</v>
      </c>
      <c r="D81" s="35" t="n">
        <v>15</v>
      </c>
      <c r="E81" s="45" t="n">
        <f aca="false">D81/D5*100</f>
        <v>0.00121467718739068</v>
      </c>
      <c r="F81" s="9" t="s">
        <v>96</v>
      </c>
      <c r="G81" s="9" t="s">
        <v>96</v>
      </c>
    </row>
    <row r="82" customFormat="false" ht="15" hidden="false" customHeight="true" outlineLevel="0" collapsed="false">
      <c r="A82" s="29" t="s">
        <v>80</v>
      </c>
      <c r="B82" s="35" t="n">
        <v>21</v>
      </c>
      <c r="C82" s="45" t="n">
        <f aca="false">B82/B5*100</f>
        <v>0.000805846299784033</v>
      </c>
      <c r="D82" s="35" t="n">
        <v>14</v>
      </c>
      <c r="E82" s="45" t="n">
        <f aca="false">D82/D5*100</f>
        <v>0.0011336987082313</v>
      </c>
      <c r="F82" s="35" t="n">
        <v>7</v>
      </c>
      <c r="G82" s="45" t="n">
        <f aca="false">F82/F5*100</f>
        <v>0.000510553878021385</v>
      </c>
    </row>
    <row r="83" customFormat="false" ht="14.25" hidden="false" customHeight="true" outlineLevel="0" collapsed="false">
      <c r="A83" s="31" t="s">
        <v>81</v>
      </c>
      <c r="B83" s="35"/>
      <c r="C83" s="35"/>
      <c r="D83" s="35"/>
      <c r="E83" s="35"/>
      <c r="F83" s="35"/>
      <c r="G83" s="35"/>
    </row>
    <row r="84" customFormat="false" ht="12" hidden="false" customHeight="true" outlineLevel="0" collapsed="false">
      <c r="A84" s="32" t="s">
        <v>82</v>
      </c>
      <c r="B84" s="35" t="n">
        <v>3</v>
      </c>
      <c r="C84" s="45" t="n">
        <f aca="false">B84/B5*100</f>
        <v>0.000115120899969148</v>
      </c>
      <c r="D84" s="35" t="n">
        <v>2</v>
      </c>
      <c r="E84" s="45" t="n">
        <f aca="false">D84/D5*100</f>
        <v>0.000161956958318757</v>
      </c>
      <c r="F84" s="35" t="n">
        <v>1</v>
      </c>
      <c r="G84" s="45" t="n">
        <f aca="false">F84/F5*100</f>
        <v>7.29362682887693E-005</v>
      </c>
    </row>
    <row r="85" customFormat="false" ht="13.5" hidden="false" customHeight="true" outlineLevel="0" collapsed="false">
      <c r="A85" s="33" t="s">
        <v>83</v>
      </c>
      <c r="B85" s="35"/>
      <c r="C85" s="55"/>
      <c r="D85" s="35"/>
      <c r="E85" s="55"/>
      <c r="F85" s="35"/>
      <c r="G85" s="55"/>
    </row>
    <row r="86" customFormat="false" ht="12" hidden="false" customHeight="true" outlineLevel="0" collapsed="false">
      <c r="A86" s="16" t="s">
        <v>84</v>
      </c>
      <c r="B86" s="35" t="n">
        <v>1836</v>
      </c>
      <c r="C86" s="45" t="n">
        <f aca="false">B86/B5*100</f>
        <v>0.0704539907811183</v>
      </c>
      <c r="D86" s="35" t="n">
        <v>889</v>
      </c>
      <c r="E86" s="45" t="n">
        <f aca="false">D86/D5*100</f>
        <v>0.0719898679726876</v>
      </c>
      <c r="F86" s="35" t="n">
        <v>947</v>
      </c>
      <c r="G86" s="45" t="n">
        <f aca="false">F86/F5*100</f>
        <v>0.0690706460694645</v>
      </c>
    </row>
    <row r="87" customFormat="false" ht="15" hidden="false" customHeight="true" outlineLevel="0" collapsed="false">
      <c r="A87" s="21" t="s">
        <v>108</v>
      </c>
      <c r="B87" s="9"/>
      <c r="C87" s="22"/>
      <c r="D87" s="9"/>
      <c r="E87" s="15"/>
      <c r="F87" s="23" t="s">
        <v>40</v>
      </c>
      <c r="G87" s="23"/>
    </row>
    <row r="88" customFormat="false" ht="15" hidden="false" customHeight="true" outlineLevel="0" collapsed="false">
      <c r="A88" s="3"/>
      <c r="B88" s="4" t="s">
        <v>93</v>
      </c>
      <c r="C88" s="4"/>
      <c r="D88" s="4"/>
      <c r="E88" s="4"/>
      <c r="F88" s="4"/>
      <c r="G88" s="4"/>
    </row>
    <row r="89" customFormat="false" ht="45.75" hidden="false" customHeight="true" outlineLevel="0" collapsed="false">
      <c r="A89" s="3"/>
      <c r="B89" s="5" t="s">
        <v>90</v>
      </c>
      <c r="C89" s="5" t="s">
        <v>4</v>
      </c>
      <c r="D89" s="5" t="s">
        <v>91</v>
      </c>
      <c r="E89" s="6" t="s">
        <v>4</v>
      </c>
      <c r="F89" s="7" t="s">
        <v>92</v>
      </c>
      <c r="G89" s="7" t="s">
        <v>4</v>
      </c>
    </row>
    <row r="90" customFormat="false" ht="26.25" hidden="false" customHeight="true" outlineLevel="0" collapsed="false">
      <c r="A90" s="8" t="s">
        <v>7</v>
      </c>
      <c r="B90" s="35" t="n">
        <v>1533976</v>
      </c>
      <c r="C90" s="49" t="n">
        <f aca="false">SUM(C93+C126+C171)</f>
        <v>100</v>
      </c>
      <c r="D90" s="35" t="n">
        <v>726954</v>
      </c>
      <c r="E90" s="49" t="n">
        <f aca="false">SUM(E93+E126+E171)</f>
        <v>100.056663557804</v>
      </c>
      <c r="F90" s="35" t="n">
        <v>807022</v>
      </c>
      <c r="G90" s="49" t="n">
        <f aca="false">SUM(G93+G126+G171)</f>
        <v>100</v>
      </c>
    </row>
    <row r="91" customFormat="false" ht="15" hidden="false" customHeight="true" outlineLevel="0" collapsed="false">
      <c r="A91" s="11" t="s">
        <v>8</v>
      </c>
      <c r="B91" s="35"/>
      <c r="C91" s="50"/>
      <c r="D91" s="35"/>
      <c r="E91" s="50"/>
      <c r="F91" s="35"/>
      <c r="G91" s="50"/>
    </row>
    <row r="92" customFormat="false" ht="12" hidden="false" customHeight="true" outlineLevel="0" collapsed="false">
      <c r="A92" s="13" t="s">
        <v>9</v>
      </c>
      <c r="B92" s="13"/>
      <c r="C92" s="35"/>
      <c r="D92" s="13"/>
      <c r="E92" s="35"/>
      <c r="F92" s="13"/>
      <c r="G92" s="35"/>
    </row>
    <row r="93" customFormat="false" ht="18.75" hidden="false" customHeight="true" outlineLevel="0" collapsed="false">
      <c r="A93" s="16" t="s">
        <v>10</v>
      </c>
      <c r="B93" s="13" t="n">
        <f aca="false">SUM(B96:B122)</f>
        <v>1413744</v>
      </c>
      <c r="C93" s="45" t="n">
        <f aca="false">B93/B90*100</f>
        <v>92.162067724658</v>
      </c>
      <c r="D93" s="13" t="n">
        <f aca="false">SUM(D96:D122)</f>
        <v>677786</v>
      </c>
      <c r="E93" s="45" t="n">
        <f aca="false">D93/D90*100</f>
        <v>93.2364358680192</v>
      </c>
      <c r="F93" s="13" t="n">
        <f aca="false">SUM(F96:F122)</f>
        <v>735958</v>
      </c>
      <c r="G93" s="45" t="n">
        <f aca="false">F93/F90*100</f>
        <v>91.1942921010827</v>
      </c>
    </row>
    <row r="94" customFormat="false" ht="15" hidden="false" customHeight="true" outlineLevel="0" collapsed="false">
      <c r="A94" s="13" t="s">
        <v>11</v>
      </c>
      <c r="B94" s="13"/>
      <c r="C94" s="35"/>
      <c r="D94" s="45"/>
      <c r="E94" s="35"/>
      <c r="F94" s="35"/>
      <c r="G94" s="35"/>
    </row>
    <row r="95" customFormat="false" ht="14.25" hidden="false" customHeight="true" outlineLevel="0" collapsed="false">
      <c r="A95" s="13" t="s">
        <v>12</v>
      </c>
      <c r="B95" s="13"/>
      <c r="C95" s="35"/>
      <c r="D95" s="45"/>
      <c r="E95" s="35"/>
      <c r="F95" s="35"/>
      <c r="G95" s="35"/>
    </row>
    <row r="96" customFormat="false" ht="14.25" hidden="false" customHeight="true" outlineLevel="0" collapsed="false">
      <c r="A96" s="20" t="s">
        <v>13</v>
      </c>
      <c r="B96" s="35" t="n">
        <v>1959</v>
      </c>
      <c r="C96" s="45" t="n">
        <f aca="false">B96/B90*100</f>
        <v>0.127707343530798</v>
      </c>
      <c r="D96" s="35" t="n">
        <v>932</v>
      </c>
      <c r="E96" s="45" t="n">
        <f aca="false">D96/D90*100</f>
        <v>0.128206186361173</v>
      </c>
      <c r="F96" s="35" t="n">
        <v>1027</v>
      </c>
      <c r="G96" s="45" t="n">
        <f aca="false">F96/F90*100</f>
        <v>0.127257992966734</v>
      </c>
    </row>
    <row r="97" customFormat="false" ht="20.25" hidden="false" customHeight="true" outlineLevel="0" collapsed="false">
      <c r="A97" s="11" t="s">
        <v>14</v>
      </c>
      <c r="B97" s="35" t="n">
        <v>10953</v>
      </c>
      <c r="C97" s="45" t="n">
        <f aca="false">B97/B90*100</f>
        <v>0.714026816586439</v>
      </c>
      <c r="D97" s="35" t="n">
        <v>5367</v>
      </c>
      <c r="E97" s="45" t="n">
        <f aca="false">D97/D90*100</f>
        <v>0.738286053863106</v>
      </c>
      <c r="F97" s="35" t="n">
        <v>5586</v>
      </c>
      <c r="G97" s="45" t="n">
        <f aca="false">F97/F90*100</f>
        <v>0.692174438862881</v>
      </c>
    </row>
    <row r="98" customFormat="false" ht="20.25" hidden="false" customHeight="true" outlineLevel="0" collapsed="false">
      <c r="A98" s="11" t="s">
        <v>15</v>
      </c>
      <c r="B98" s="35" t="n">
        <v>15636</v>
      </c>
      <c r="C98" s="45" t="n">
        <f aca="false">B98/B90*100</f>
        <v>1.01931190579253</v>
      </c>
      <c r="D98" s="35" t="n">
        <v>7863</v>
      </c>
      <c r="E98" s="45" t="n">
        <f aca="false">D98/D90*100</f>
        <v>1.08163652720805</v>
      </c>
      <c r="F98" s="35" t="n">
        <v>7773</v>
      </c>
      <c r="G98" s="45" t="n">
        <f aca="false">F98/F90*100</f>
        <v>0.9631707685788</v>
      </c>
    </row>
    <row r="99" customFormat="false" ht="20.25" hidden="false" customHeight="true" outlineLevel="0" collapsed="false">
      <c r="A99" s="11" t="s">
        <v>16</v>
      </c>
      <c r="B99" s="35" t="n">
        <v>4795</v>
      </c>
      <c r="C99" s="45" t="n">
        <f aca="false">B99/B90*100</f>
        <v>0.312586376840316</v>
      </c>
      <c r="D99" s="35" t="n">
        <v>2043</v>
      </c>
      <c r="E99" s="45" t="n">
        <f aca="false">D99/D90*100</f>
        <v>0.281035663879695</v>
      </c>
      <c r="F99" s="35" t="n">
        <v>2752</v>
      </c>
      <c r="G99" s="45" t="n">
        <f aca="false">F99/F90*100</f>
        <v>0.341006812701512</v>
      </c>
    </row>
    <row r="100" customFormat="false" ht="20.25" hidden="false" customHeight="true" outlineLevel="0" collapsed="false">
      <c r="A100" s="11" t="s">
        <v>17</v>
      </c>
      <c r="B100" s="35" t="n">
        <v>6110</v>
      </c>
      <c r="C100" s="45" t="n">
        <f aca="false">B100/B90*100</f>
        <v>0.398311316474313</v>
      </c>
      <c r="D100" s="35" t="n">
        <v>2681</v>
      </c>
      <c r="E100" s="45" t="n">
        <f aca="false">D100/D90*100</f>
        <v>0.368799126217065</v>
      </c>
      <c r="F100" s="35" t="n">
        <v>3429</v>
      </c>
      <c r="G100" s="45" t="n">
        <f aca="false">F100/F90*100</f>
        <v>0.424895479924959</v>
      </c>
    </row>
    <row r="101" customFormat="false" ht="20.25" hidden="false" customHeight="true" outlineLevel="0" collapsed="false">
      <c r="A101" s="11" t="s">
        <v>18</v>
      </c>
      <c r="B101" s="35" t="n">
        <v>9433</v>
      </c>
      <c r="C101" s="45" t="n">
        <f aca="false">B101/B90*100</f>
        <v>0.614937912979082</v>
      </c>
      <c r="D101" s="35" t="n">
        <v>4215</v>
      </c>
      <c r="E101" s="45" t="n">
        <f aca="false">D101/D90*100</f>
        <v>0.579816604626978</v>
      </c>
      <c r="F101" s="35" t="n">
        <v>5218</v>
      </c>
      <c r="G101" s="45" t="n">
        <f aca="false">F101/F90*100</f>
        <v>0.646574690652795</v>
      </c>
    </row>
    <row r="102" customFormat="false" ht="20.25" hidden="false" customHeight="true" outlineLevel="0" collapsed="false">
      <c r="A102" s="11" t="s">
        <v>19</v>
      </c>
      <c r="B102" s="35" t="n">
        <v>6507</v>
      </c>
      <c r="C102" s="45" t="n">
        <f aca="false">B102/B90*100</f>
        <v>0.424191773534918</v>
      </c>
      <c r="D102" s="35" t="n">
        <v>4067</v>
      </c>
      <c r="E102" s="45" t="n">
        <f aca="false">D102/D90*100</f>
        <v>0.559457682329281</v>
      </c>
      <c r="F102" s="35" t="n">
        <v>2440</v>
      </c>
      <c r="G102" s="45" t="n">
        <f aca="false">F102/F90*100</f>
        <v>0.302346156610353</v>
      </c>
    </row>
    <row r="103" customFormat="false" ht="20.25" hidden="false" customHeight="true" outlineLevel="0" collapsed="false">
      <c r="A103" s="11" t="s">
        <v>20</v>
      </c>
      <c r="B103" s="35" t="n">
        <v>2448</v>
      </c>
      <c r="C103" s="45" t="n">
        <f aca="false">B103/B90*100</f>
        <v>0.159585286862376</v>
      </c>
      <c r="D103" s="35" t="n">
        <v>1016</v>
      </c>
      <c r="E103" s="45" t="n">
        <f aca="false">D103/D90*100</f>
        <v>0.139761250367974</v>
      </c>
      <c r="F103" s="35" t="n">
        <v>1432</v>
      </c>
      <c r="G103" s="45" t="n">
        <f aca="false">F103/F90*100</f>
        <v>0.177442498469682</v>
      </c>
    </row>
    <row r="104" customFormat="false" ht="20.25" hidden="false" customHeight="true" outlineLevel="0" collapsed="false">
      <c r="A104" s="11" t="s">
        <v>21</v>
      </c>
      <c r="B104" s="35" t="n">
        <v>24270</v>
      </c>
      <c r="C104" s="45" t="n">
        <f aca="false">B104/B90*100</f>
        <v>1.58216295430959</v>
      </c>
      <c r="D104" s="35" t="n">
        <v>12574</v>
      </c>
      <c r="E104" s="45" t="n">
        <f aca="false">D104/D90*100</f>
        <v>1.72968303358947</v>
      </c>
      <c r="F104" s="35" t="n">
        <v>11696</v>
      </c>
      <c r="G104" s="45" t="n">
        <f aca="false">F104/F90*100</f>
        <v>1.44927895398143</v>
      </c>
    </row>
    <row r="105" customFormat="false" ht="20.25" hidden="false" customHeight="true" outlineLevel="0" collapsed="false">
      <c r="A105" s="11" t="s">
        <v>22</v>
      </c>
      <c r="B105" s="35" t="n">
        <v>5108</v>
      </c>
      <c r="C105" s="45" t="n">
        <f aca="false">B105/B90*100</f>
        <v>0.332990868175252</v>
      </c>
      <c r="D105" s="35" t="n">
        <v>2199</v>
      </c>
      <c r="E105" s="45" t="n">
        <f aca="false">D105/D90*100</f>
        <v>0.302495068463754</v>
      </c>
      <c r="F105" s="35" t="n">
        <v>2909</v>
      </c>
      <c r="G105" s="45" t="n">
        <f aca="false">F105/F90*100</f>
        <v>0.360461053106359</v>
      </c>
    </row>
    <row r="106" customFormat="false" ht="20.25" hidden="false" customHeight="true" outlineLevel="0" collapsed="false">
      <c r="A106" s="11" t="s">
        <v>23</v>
      </c>
      <c r="B106" s="35" t="n">
        <v>2802</v>
      </c>
      <c r="C106" s="45" t="n">
        <f aca="false">B106/B90*100</f>
        <v>0.182662570991984</v>
      </c>
      <c r="D106" s="35" t="n">
        <v>1206</v>
      </c>
      <c r="E106" s="45" t="n">
        <f aca="false">D106/D90*100</f>
        <v>0.165897704669071</v>
      </c>
      <c r="F106" s="35" t="n">
        <v>1596</v>
      </c>
      <c r="G106" s="45" t="n">
        <f aca="false">F106/F90*100</f>
        <v>0.197764125389395</v>
      </c>
    </row>
    <row r="107" customFormat="false" ht="20.25" hidden="false" customHeight="true" outlineLevel="0" collapsed="false">
      <c r="A107" s="11" t="s">
        <v>24</v>
      </c>
      <c r="B107" s="35" t="n">
        <v>3508</v>
      </c>
      <c r="C107" s="45" t="n">
        <f aca="false">B107/B90*100</f>
        <v>0.228686759114875</v>
      </c>
      <c r="D107" s="35" t="n">
        <v>1589</v>
      </c>
      <c r="E107" s="45" t="n">
        <f aca="false">D107/D90*100</f>
        <v>0.218583294128652</v>
      </c>
      <c r="F107" s="35" t="n">
        <v>1919</v>
      </c>
      <c r="G107" s="45" t="n">
        <f aca="false">F107/F90*100</f>
        <v>0.237787817432486</v>
      </c>
    </row>
    <row r="108" customFormat="false" ht="20.25" hidden="false" customHeight="true" outlineLevel="0" collapsed="false">
      <c r="A108" s="11" t="s">
        <v>25</v>
      </c>
      <c r="B108" s="35" t="n">
        <v>1235074</v>
      </c>
      <c r="C108" s="45" t="n">
        <f aca="false">B108/B90*100</f>
        <v>80.5145582460221</v>
      </c>
      <c r="D108" s="35" t="n">
        <v>591417</v>
      </c>
      <c r="E108" s="45" t="n">
        <f aca="false">D108/D90*100</f>
        <v>81.3554915441692</v>
      </c>
      <c r="F108" s="35" t="n">
        <v>643657</v>
      </c>
      <c r="G108" s="45" t="n">
        <f aca="false">F108/F90*100</f>
        <v>79.757057428422</v>
      </c>
    </row>
    <row r="109" customFormat="false" ht="20.25" hidden="false" customHeight="true" outlineLevel="0" collapsed="false">
      <c r="A109" s="11" t="s">
        <v>26</v>
      </c>
      <c r="B109" s="35" t="n">
        <v>2351</v>
      </c>
      <c r="C109" s="45" t="n">
        <f aca="false">B109/B90*100</f>
        <v>0.153261850250591</v>
      </c>
      <c r="D109" s="35" t="n">
        <v>1074</v>
      </c>
      <c r="E109" s="45" t="n">
        <f aca="false">D109/D90*100</f>
        <v>0.147739746944098</v>
      </c>
      <c r="F109" s="35" t="n">
        <v>1277</v>
      </c>
      <c r="G109" s="45" t="n">
        <f aca="false">F109/F90*100</f>
        <v>0.158236082783369</v>
      </c>
    </row>
    <row r="110" customFormat="false" ht="20.25" hidden="false" customHeight="true" outlineLevel="0" collapsed="false">
      <c r="A110" s="11" t="s">
        <v>27</v>
      </c>
      <c r="B110" s="35" t="n">
        <v>3790</v>
      </c>
      <c r="C110" s="45" t="n">
        <f aca="false">B110/B90*100</f>
        <v>0.247070358336767</v>
      </c>
      <c r="D110" s="35" t="n">
        <v>1694</v>
      </c>
      <c r="E110" s="45" t="n">
        <f aca="false">D110/D90*100</f>
        <v>0.233027124137153</v>
      </c>
      <c r="F110" s="35" t="n">
        <v>2096</v>
      </c>
      <c r="G110" s="45" t="n">
        <f aca="false">F110/F90*100</f>
        <v>0.259720305022664</v>
      </c>
    </row>
    <row r="111" customFormat="false" ht="20.25" hidden="false" customHeight="true" outlineLevel="0" collapsed="false">
      <c r="A111" s="11" t="s">
        <v>28</v>
      </c>
      <c r="B111" s="35" t="n">
        <v>4729</v>
      </c>
      <c r="C111" s="45" t="n">
        <f aca="false">B111/B90*100</f>
        <v>0.308283832341575</v>
      </c>
      <c r="D111" s="35" t="n">
        <v>1892</v>
      </c>
      <c r="E111" s="45" t="n">
        <f aca="false">D111/D90*100</f>
        <v>0.260264060724613</v>
      </c>
      <c r="F111" s="35" t="n">
        <v>2837</v>
      </c>
      <c r="G111" s="45" t="n">
        <f aca="false">F111/F90*100</f>
        <v>0.351539363239168</v>
      </c>
    </row>
    <row r="112" customFormat="false" ht="20.25" hidden="false" customHeight="true" outlineLevel="0" collapsed="false">
      <c r="A112" s="11" t="s">
        <v>29</v>
      </c>
      <c r="B112" s="35" t="n">
        <v>10080</v>
      </c>
      <c r="C112" s="45" t="n">
        <f aca="false">B112/B90*100</f>
        <v>0.657115887080372</v>
      </c>
      <c r="D112" s="35" t="n">
        <v>5156</v>
      </c>
      <c r="E112" s="45" t="n">
        <f aca="false">D112/D90*100</f>
        <v>0.709260833560308</v>
      </c>
      <c r="F112" s="35" t="n">
        <v>4924</v>
      </c>
      <c r="G112" s="45" t="n">
        <f aca="false">F112/F90*100</f>
        <v>0.610144457028433</v>
      </c>
    </row>
    <row r="113" customFormat="false" ht="20.25" hidden="false" customHeight="true" outlineLevel="0" collapsed="false">
      <c r="A113" s="11" t="s">
        <v>30</v>
      </c>
      <c r="B113" s="35" t="n">
        <v>4165</v>
      </c>
      <c r="C113" s="45" t="n">
        <f aca="false">B113/B90*100</f>
        <v>0.271516633897792</v>
      </c>
      <c r="D113" s="35" t="n">
        <v>1688</v>
      </c>
      <c r="E113" s="45" t="n">
        <f aca="false">D113/D90*100</f>
        <v>0.232201762422382</v>
      </c>
      <c r="F113" s="35" t="n">
        <v>2477</v>
      </c>
      <c r="G113" s="45" t="n">
        <f aca="false">F113/F90*100</f>
        <v>0.306930913903215</v>
      </c>
    </row>
    <row r="114" customFormat="false" ht="20.25" hidden="false" customHeight="true" outlineLevel="0" collapsed="false">
      <c r="A114" s="11" t="s">
        <v>31</v>
      </c>
      <c r="B114" s="35" t="n">
        <v>27183</v>
      </c>
      <c r="C114" s="45" t="n">
        <f aca="false">B114/B90*100</f>
        <v>1.77206162286763</v>
      </c>
      <c r="D114" s="35" t="n">
        <v>13465</v>
      </c>
      <c r="E114" s="45" t="n">
        <f aca="false">D114/D90*100</f>
        <v>1.85224924823304</v>
      </c>
      <c r="F114" s="35" t="n">
        <v>13718</v>
      </c>
      <c r="G114" s="45" t="n">
        <f aca="false">F114/F90*100</f>
        <v>1.69982974441837</v>
      </c>
    </row>
    <row r="115" customFormat="false" ht="20.25" hidden="false" customHeight="true" outlineLevel="0" collapsed="false">
      <c r="A115" s="11" t="s">
        <v>32</v>
      </c>
      <c r="B115" s="35" t="n">
        <v>4588</v>
      </c>
      <c r="C115" s="45" t="n">
        <f aca="false">B115/B90*100</f>
        <v>0.299092032730629</v>
      </c>
      <c r="D115" s="35" t="n">
        <v>1828</v>
      </c>
      <c r="E115" s="45" t="n">
        <f aca="false">D115/D90*100</f>
        <v>0.251460202433717</v>
      </c>
      <c r="F115" s="35" t="n">
        <v>2760</v>
      </c>
      <c r="G115" s="45" t="n">
        <f aca="false">F115/F90*100</f>
        <v>0.341998111575645</v>
      </c>
    </row>
    <row r="116" customFormat="false" ht="20.25" hidden="false" customHeight="true" outlineLevel="0" collapsed="false">
      <c r="A116" s="11" t="s">
        <v>33</v>
      </c>
      <c r="B116" s="35" t="n">
        <v>1804</v>
      </c>
      <c r="C116" s="45" t="n">
        <f aca="false">B116/B90*100</f>
        <v>0.117602882965574</v>
      </c>
      <c r="D116" s="35" t="n">
        <v>803</v>
      </c>
      <c r="E116" s="45" t="n">
        <f aca="false">D116/D90*100</f>
        <v>0.110460909493586</v>
      </c>
      <c r="F116" s="35" t="n">
        <v>1001</v>
      </c>
      <c r="G116" s="45" t="n">
        <f aca="false">F116/F90*100</f>
        <v>0.124036271625805</v>
      </c>
    </row>
    <row r="117" customFormat="false" ht="20.25" hidden="false" customHeight="true" outlineLevel="0" collapsed="false">
      <c r="A117" s="11" t="s">
        <v>34</v>
      </c>
      <c r="B117" s="35" t="n">
        <v>13032</v>
      </c>
      <c r="C117" s="45" t="n">
        <f aca="false">B117/B90*100</f>
        <v>0.849556968296766</v>
      </c>
      <c r="D117" s="35" t="n">
        <v>6453</v>
      </c>
      <c r="E117" s="45" t="n">
        <f aca="false">D117/D90*100</f>
        <v>0.887676524236747</v>
      </c>
      <c r="F117" s="35" t="n">
        <v>6579</v>
      </c>
      <c r="G117" s="45" t="n">
        <f aca="false">F117/F90*100</f>
        <v>0.815219411614553</v>
      </c>
    </row>
    <row r="118" customFormat="false" ht="20.25" hidden="false" customHeight="true" outlineLevel="0" collapsed="false">
      <c r="A118" s="11" t="s">
        <v>35</v>
      </c>
      <c r="B118" s="35" t="n">
        <v>3932</v>
      </c>
      <c r="C118" s="45" t="n">
        <f aca="false">B118/B90*100</f>
        <v>0.256327348015875</v>
      </c>
      <c r="D118" s="35" t="n">
        <v>1744</v>
      </c>
      <c r="E118" s="45" t="n">
        <f aca="false">D118/D90*100</f>
        <v>0.239905138426916</v>
      </c>
      <c r="F118" s="35" t="n">
        <v>2188</v>
      </c>
      <c r="G118" s="45" t="n">
        <f aca="false">F118/F90*100</f>
        <v>0.271120242075185</v>
      </c>
    </row>
    <row r="119" customFormat="false" ht="20.25" hidden="false" customHeight="true" outlineLevel="0" collapsed="false">
      <c r="A119" s="11" t="s">
        <v>36</v>
      </c>
      <c r="B119" s="35" t="n">
        <v>3125</v>
      </c>
      <c r="C119" s="45" t="n">
        <f aca="false">B119/B90*100</f>
        <v>0.203718963008548</v>
      </c>
      <c r="D119" s="35" t="n">
        <v>2009</v>
      </c>
      <c r="E119" s="45" t="n">
        <f aca="false">D119/D90*100</f>
        <v>0.276358614162657</v>
      </c>
      <c r="F119" s="35" t="n">
        <v>1116</v>
      </c>
      <c r="G119" s="45" t="n">
        <f aca="false">F119/F90*100</f>
        <v>0.138286192941456</v>
      </c>
    </row>
    <row r="120" customFormat="false" ht="20.25" hidden="false" customHeight="true" outlineLevel="0" collapsed="false">
      <c r="A120" s="11" t="s">
        <v>37</v>
      </c>
      <c r="B120" s="35" t="n">
        <v>3701</v>
      </c>
      <c r="C120" s="45" t="n">
        <f aca="false">B120/B90*100</f>
        <v>0.241268442270283</v>
      </c>
      <c r="D120" s="35" t="n">
        <v>1577</v>
      </c>
      <c r="E120" s="45" t="n">
        <f aca="false">D120/D90*100</f>
        <v>0.216932570699109</v>
      </c>
      <c r="F120" s="35" t="n">
        <v>2124</v>
      </c>
      <c r="G120" s="45" t="n">
        <f aca="false">F120/F90*100</f>
        <v>0.263189851082127</v>
      </c>
    </row>
    <row r="121" customFormat="false" ht="20.25" hidden="false" customHeight="true" outlineLevel="0" collapsed="false">
      <c r="A121" s="11" t="s">
        <v>38</v>
      </c>
      <c r="B121" s="35" t="n">
        <v>2500</v>
      </c>
      <c r="C121" s="45" t="n">
        <f aca="false">B121/B90*100</f>
        <v>0.162975170406838</v>
      </c>
      <c r="D121" s="35" t="n">
        <v>1147</v>
      </c>
      <c r="E121" s="45" t="n">
        <f aca="false">D121/D90*100</f>
        <v>0.157781647807151</v>
      </c>
      <c r="F121" s="35" t="n">
        <v>1353</v>
      </c>
      <c r="G121" s="45" t="n">
        <f aca="false">F121/F90*100</f>
        <v>0.167653422087626</v>
      </c>
    </row>
    <row r="122" customFormat="false" ht="20.25" hidden="false" customHeight="true" outlineLevel="0" collapsed="false">
      <c r="A122" s="11" t="s">
        <v>39</v>
      </c>
      <c r="B122" s="35" t="n">
        <v>161</v>
      </c>
      <c r="C122" s="45" t="n">
        <f aca="false">B122/B90*100</f>
        <v>0.0104956009742004</v>
      </c>
      <c r="D122" s="35" t="n">
        <v>87</v>
      </c>
      <c r="E122" s="45" t="n">
        <f aca="false">D122/D90*100</f>
        <v>0.0119677448641867</v>
      </c>
      <c r="F122" s="35" t="n">
        <v>74</v>
      </c>
      <c r="G122" s="45" t="n">
        <f aca="false">F122/F90*100</f>
        <v>0.00916951458572381</v>
      </c>
    </row>
    <row r="123" customFormat="false" ht="15" hidden="false" customHeight="true" outlineLevel="0" collapsed="false">
      <c r="A123" s="21" t="s">
        <v>108</v>
      </c>
      <c r="B123" s="9"/>
      <c r="C123" s="22"/>
      <c r="D123" s="9"/>
      <c r="E123" s="15"/>
      <c r="F123" s="23" t="s">
        <v>40</v>
      </c>
      <c r="G123" s="23"/>
    </row>
    <row r="124" customFormat="false" ht="15" hidden="false" customHeight="true" outlineLevel="0" collapsed="false">
      <c r="A124" s="24"/>
      <c r="B124" s="4" t="s">
        <v>93</v>
      </c>
      <c r="C124" s="4"/>
      <c r="D124" s="4"/>
      <c r="E124" s="4"/>
      <c r="F124" s="4"/>
      <c r="G124" s="4"/>
    </row>
    <row r="125" customFormat="false" ht="45.75" hidden="false" customHeight="true" outlineLevel="0" collapsed="false">
      <c r="A125" s="24"/>
      <c r="B125" s="5" t="s">
        <v>90</v>
      </c>
      <c r="C125" s="5" t="s">
        <v>4</v>
      </c>
      <c r="D125" s="5" t="s">
        <v>91</v>
      </c>
      <c r="E125" s="6" t="s">
        <v>4</v>
      </c>
      <c r="F125" s="7" t="s">
        <v>92</v>
      </c>
      <c r="G125" s="7" t="s">
        <v>4</v>
      </c>
    </row>
    <row r="126" customFormat="false" ht="15" hidden="false" customHeight="true" outlineLevel="0" collapsed="false">
      <c r="A126" s="28" t="s">
        <v>41</v>
      </c>
      <c r="B126" s="35" t="n">
        <v>118430</v>
      </c>
      <c r="C126" s="45" t="n">
        <f aca="false">B126/B90*100</f>
        <v>7.72045977251274</v>
      </c>
      <c r="D126" s="35" t="n">
        <v>48294</v>
      </c>
      <c r="E126" s="45" t="n">
        <v>6.7</v>
      </c>
      <c r="F126" s="35" t="n">
        <v>70136</v>
      </c>
      <c r="G126" s="45" t="n">
        <f aca="false">F126/F90*100</f>
        <v>8.69071722951791</v>
      </c>
    </row>
    <row r="127" customFormat="false" ht="12" hidden="false" customHeight="true" outlineLevel="0" collapsed="false">
      <c r="A127" s="11" t="s">
        <v>42</v>
      </c>
      <c r="B127" s="35"/>
      <c r="C127" s="55"/>
      <c r="D127" s="35"/>
      <c r="E127" s="55"/>
      <c r="F127" s="35"/>
      <c r="G127" s="55"/>
    </row>
    <row r="128" customFormat="false" ht="15" hidden="false" customHeight="true" outlineLevel="0" collapsed="false">
      <c r="A128" s="29" t="s">
        <v>43</v>
      </c>
      <c r="B128" s="35" t="n">
        <f aca="false">SUM(B129:B139)</f>
        <v>80647</v>
      </c>
      <c r="C128" s="45" t="n">
        <f aca="false">B128/B90*100</f>
        <v>5.25738342712011</v>
      </c>
      <c r="D128" s="35" t="n">
        <f aca="false">SUM(D129:D139)</f>
        <v>32776</v>
      </c>
      <c r="E128" s="45" t="n">
        <f aca="false">D128/D90*100</f>
        <v>4.50867592722511</v>
      </c>
      <c r="F128" s="35" t="n">
        <f aca="false">SUM(F129:F139)</f>
        <v>47871</v>
      </c>
      <c r="G128" s="45" t="n">
        <f aca="false">F128/F90*100</f>
        <v>5.93180855044844</v>
      </c>
    </row>
    <row r="129" customFormat="false" ht="15" hidden="false" customHeight="true" outlineLevel="0" collapsed="false">
      <c r="A129" s="11" t="s">
        <v>44</v>
      </c>
      <c r="B129" s="58" t="n">
        <v>1126</v>
      </c>
      <c r="C129" s="45" t="n">
        <f aca="false">B129/B90*100</f>
        <v>0.0734040167512399</v>
      </c>
      <c r="D129" s="58" t="n">
        <v>593</v>
      </c>
      <c r="E129" s="45" t="n">
        <f aca="false">D129/D90*100</f>
        <v>0.0815732494765831</v>
      </c>
      <c r="F129" s="58" t="n">
        <v>533</v>
      </c>
      <c r="G129" s="45" t="n">
        <f aca="false">F129/F90*100</f>
        <v>0.0660452874890647</v>
      </c>
    </row>
    <row r="130" customFormat="false" ht="15" hidden="false" customHeight="true" outlineLevel="0" collapsed="false">
      <c r="A130" s="11" t="s">
        <v>45</v>
      </c>
      <c r="B130" s="35" t="n">
        <v>5489</v>
      </c>
      <c r="C130" s="45" t="n">
        <f aca="false">B130/B90*100</f>
        <v>0.357828284145254</v>
      </c>
      <c r="D130" s="35" t="n">
        <v>2219</v>
      </c>
      <c r="E130" s="45" t="n">
        <f aca="false">D130/D90*100</f>
        <v>0.305246274179659</v>
      </c>
      <c r="F130" s="35" t="n">
        <v>3270</v>
      </c>
      <c r="G130" s="45" t="n">
        <f aca="false">F130/F90*100</f>
        <v>0.405193414801579</v>
      </c>
    </row>
    <row r="131" customFormat="false" ht="15" hidden="false" customHeight="true" outlineLevel="0" collapsed="false">
      <c r="A131" s="11" t="s">
        <v>46</v>
      </c>
      <c r="B131" s="58" t="n">
        <v>525</v>
      </c>
      <c r="C131" s="45" t="n">
        <f aca="false">B131/B90*100</f>
        <v>0.034224785785436</v>
      </c>
      <c r="D131" s="58" t="n">
        <v>318</v>
      </c>
      <c r="E131" s="45" t="n">
        <f aca="false">D131/D90*100</f>
        <v>0.0437441708828894</v>
      </c>
      <c r="F131" s="58" t="n">
        <v>207</v>
      </c>
      <c r="G131" s="45" t="n">
        <f aca="false">F131/F90*100</f>
        <v>0.0256498583681734</v>
      </c>
    </row>
    <row r="132" customFormat="false" ht="15" hidden="false" customHeight="true" outlineLevel="0" collapsed="false">
      <c r="A132" s="11" t="s">
        <v>47</v>
      </c>
      <c r="B132" s="58" t="n">
        <v>960</v>
      </c>
      <c r="C132" s="45" t="n">
        <f aca="false">B132/B90*100</f>
        <v>0.0625824654362259</v>
      </c>
      <c r="D132" s="58" t="n">
        <v>481</v>
      </c>
      <c r="E132" s="45" t="n">
        <f aca="false">D132/D90*100</f>
        <v>0.0661664974675151</v>
      </c>
      <c r="F132" s="58" t="n">
        <v>479</v>
      </c>
      <c r="G132" s="45" t="n">
        <f aca="false">F132/F90*100</f>
        <v>0.0593540200886717</v>
      </c>
    </row>
    <row r="133" customFormat="false" ht="15" hidden="false" customHeight="true" outlineLevel="0" collapsed="false">
      <c r="A133" s="11" t="s">
        <v>48</v>
      </c>
      <c r="B133" s="58" t="n">
        <v>3660</v>
      </c>
      <c r="C133" s="45" t="n">
        <f aca="false">B133/B90*100</f>
        <v>0.238595649475611</v>
      </c>
      <c r="D133" s="58" t="n">
        <v>1547</v>
      </c>
      <c r="E133" s="45" t="n">
        <f aca="false">D133/D90*100</f>
        <v>0.212805762125251</v>
      </c>
      <c r="F133" s="58" t="n">
        <v>2113</v>
      </c>
      <c r="G133" s="45" t="n">
        <f aca="false">F133/F90*100</f>
        <v>0.261826815130195</v>
      </c>
    </row>
    <row r="134" customFormat="false" ht="15" hidden="false" customHeight="true" outlineLevel="0" collapsed="false">
      <c r="A134" s="11" t="s">
        <v>49</v>
      </c>
      <c r="B134" s="58" t="n">
        <v>391</v>
      </c>
      <c r="C134" s="45" t="n">
        <f aca="false">B134/B90*100</f>
        <v>0.0254893166516295</v>
      </c>
      <c r="D134" s="58" t="n">
        <v>170</v>
      </c>
      <c r="E134" s="45" t="n">
        <f aca="false">D134/D90*100</f>
        <v>0.0233852485851925</v>
      </c>
      <c r="F134" s="58" t="n">
        <v>221</v>
      </c>
      <c r="G134" s="45" t="n">
        <f aca="false">F134/F90*100</f>
        <v>0.0273846313979049</v>
      </c>
    </row>
    <row r="135" customFormat="false" ht="15" hidden="false" customHeight="true" outlineLevel="0" collapsed="false">
      <c r="A135" s="11" t="s">
        <v>50</v>
      </c>
      <c r="B135" s="35" t="n">
        <v>1511</v>
      </c>
      <c r="C135" s="45" t="n">
        <f aca="false">B135/B90*100</f>
        <v>0.098502192993893</v>
      </c>
      <c r="D135" s="35" t="n">
        <v>740</v>
      </c>
      <c r="E135" s="45" t="n">
        <f aca="false">D135/D90*100</f>
        <v>0.101794611488485</v>
      </c>
      <c r="F135" s="35" t="n">
        <v>771</v>
      </c>
      <c r="G135" s="45" t="n">
        <f aca="false">F135/F90*100</f>
        <v>0.0955364289945008</v>
      </c>
    </row>
    <row r="136" customFormat="false" ht="15" hidden="false" customHeight="true" outlineLevel="0" collapsed="false">
      <c r="A136" s="11" t="s">
        <v>51</v>
      </c>
      <c r="B136" s="35" t="n">
        <v>64955</v>
      </c>
      <c r="C136" s="45" t="n">
        <f aca="false">B136/B90*100</f>
        <v>4.23442087751047</v>
      </c>
      <c r="D136" s="35" t="n">
        <v>25838</v>
      </c>
      <c r="E136" s="45" t="n">
        <f aca="false">D136/D90*100</f>
        <v>3.55428266437766</v>
      </c>
      <c r="F136" s="35" t="n">
        <v>39117</v>
      </c>
      <c r="G136" s="45" t="n">
        <f aca="false">F136/F90*100</f>
        <v>4.84707975742917</v>
      </c>
    </row>
    <row r="137" customFormat="false" ht="15" hidden="false" customHeight="true" outlineLevel="0" collapsed="false">
      <c r="A137" s="11" t="s">
        <v>52</v>
      </c>
      <c r="B137" s="58" t="n">
        <v>331</v>
      </c>
      <c r="C137" s="45" t="n">
        <f aca="false">B137/B90*100</f>
        <v>0.0215779125618654</v>
      </c>
      <c r="D137" s="58" t="n">
        <v>151</v>
      </c>
      <c r="E137" s="45" t="n">
        <f aca="false">D137/D90*100</f>
        <v>0.0207716031550827</v>
      </c>
      <c r="F137" s="58" t="n">
        <v>180</v>
      </c>
      <c r="G137" s="45" t="n">
        <f aca="false">F137/F90*100</f>
        <v>0.0223042246679768</v>
      </c>
    </row>
    <row r="138" customFormat="false" ht="15" hidden="false" customHeight="true" outlineLevel="0" collapsed="false">
      <c r="A138" s="11" t="s">
        <v>53</v>
      </c>
      <c r="B138" s="58" t="n">
        <v>523</v>
      </c>
      <c r="C138" s="45" t="n">
        <f aca="false">B138/B90*100</f>
        <v>0.0340944056491105</v>
      </c>
      <c r="D138" s="58" t="n">
        <v>201</v>
      </c>
      <c r="E138" s="45" t="n">
        <f aca="false">D138/D90*100</f>
        <v>0.0276496174448452</v>
      </c>
      <c r="F138" s="58" t="n">
        <v>322</v>
      </c>
      <c r="G138" s="45" t="n">
        <f aca="false">F138/F90*100</f>
        <v>0.0398997796838252</v>
      </c>
    </row>
    <row r="139" customFormat="false" ht="15" hidden="false" customHeight="true" outlineLevel="0" collapsed="false">
      <c r="A139" s="11" t="s">
        <v>54</v>
      </c>
      <c r="B139" s="58" t="n">
        <v>1176</v>
      </c>
      <c r="C139" s="45" t="n">
        <f aca="false">B139/B90*100</f>
        <v>0.0766635201593767</v>
      </c>
      <c r="D139" s="58" t="n">
        <v>518</v>
      </c>
      <c r="E139" s="45" t="n">
        <f aca="false">D139/D90*100</f>
        <v>0.0712562280419394</v>
      </c>
      <c r="F139" s="58" t="n">
        <v>658</v>
      </c>
      <c r="G139" s="45" t="n">
        <f aca="false">F139/F90*100</f>
        <v>0.081534332397382</v>
      </c>
    </row>
    <row r="140" customFormat="false" ht="15" hidden="false" customHeight="true" outlineLevel="0" collapsed="false">
      <c r="A140" s="29" t="s">
        <v>55</v>
      </c>
      <c r="B140" s="35" t="n">
        <v>37198</v>
      </c>
      <c r="C140" s="45" t="n">
        <f aca="false">B140/B90*100</f>
        <v>2.42494015551743</v>
      </c>
      <c r="D140" s="35" t="n">
        <v>15188</v>
      </c>
      <c r="E140" s="45" t="n">
        <f aca="false">D140/D90*100</f>
        <v>2.08926562065825</v>
      </c>
      <c r="F140" s="35" t="n">
        <v>22010</v>
      </c>
      <c r="G140" s="45" t="n">
        <f aca="false">F140/F90*100</f>
        <v>2.7273110274565</v>
      </c>
    </row>
    <row r="141" customFormat="false" ht="12" hidden="false" customHeight="true" outlineLevel="0" collapsed="false">
      <c r="A141" s="11" t="s">
        <v>56</v>
      </c>
      <c r="B141" s="35"/>
      <c r="C141" s="55"/>
      <c r="D141" s="45"/>
      <c r="E141" s="55"/>
      <c r="F141" s="35"/>
      <c r="G141" s="55"/>
    </row>
    <row r="142" customFormat="false" ht="15" hidden="false" customHeight="true" outlineLevel="0" collapsed="false">
      <c r="A142" s="11" t="s">
        <v>57</v>
      </c>
      <c r="B142" s="35" t="n">
        <v>116</v>
      </c>
      <c r="C142" s="45" t="n">
        <f aca="false">B142/B90*100</f>
        <v>0.00756204790687729</v>
      </c>
      <c r="D142" s="35" t="n">
        <v>48</v>
      </c>
      <c r="E142" s="45" t="n">
        <f aca="false">D142/D90*100</f>
        <v>0.00660289371817199</v>
      </c>
      <c r="F142" s="35" t="n">
        <v>68</v>
      </c>
      <c r="G142" s="45" t="n">
        <f aca="false">F142/F90*100</f>
        <v>0.00842604043012458</v>
      </c>
    </row>
    <row r="143" customFormat="false" ht="15" hidden="false" customHeight="true" outlineLevel="0" collapsed="false">
      <c r="A143" s="11" t="s">
        <v>58</v>
      </c>
      <c r="B143" s="35" t="n">
        <v>40</v>
      </c>
      <c r="C143" s="45" t="n">
        <f aca="false">B143/B90*100</f>
        <v>0.00260760272650941</v>
      </c>
      <c r="D143" s="35" t="n">
        <v>27</v>
      </c>
      <c r="E143" s="45" t="n">
        <f aca="false">D143/D90*100</f>
        <v>0.00371412771647174</v>
      </c>
      <c r="F143" s="35" t="n">
        <v>13</v>
      </c>
      <c r="G143" s="45" t="n">
        <f aca="false">F143/F90*100</f>
        <v>0.00161086067046499</v>
      </c>
    </row>
    <row r="144" customFormat="false" ht="15" hidden="false" customHeight="true" outlineLevel="0" collapsed="false">
      <c r="A144" s="11" t="s">
        <v>59</v>
      </c>
      <c r="B144" s="35" t="n">
        <v>192</v>
      </c>
      <c r="C144" s="45" t="n">
        <f aca="false">B144/B90*100</f>
        <v>0.0125164930872452</v>
      </c>
      <c r="D144" s="35" t="n">
        <v>100</v>
      </c>
      <c r="E144" s="45" t="n">
        <f aca="false">D144/D90*100</f>
        <v>0.013756028579525</v>
      </c>
      <c r="F144" s="35" t="n">
        <v>92</v>
      </c>
      <c r="G144" s="45" t="n">
        <f aca="false">F144/F90*100</f>
        <v>0.0113999370525215</v>
      </c>
    </row>
    <row r="145" customFormat="false" ht="15" hidden="false" customHeight="true" outlineLevel="0" collapsed="false">
      <c r="A145" s="11" t="s">
        <v>60</v>
      </c>
      <c r="B145" s="35" t="n">
        <v>440</v>
      </c>
      <c r="C145" s="45" t="n">
        <f aca="false">B145/B90*100</f>
        <v>0.0286836299916035</v>
      </c>
      <c r="D145" s="35" t="n">
        <v>215</v>
      </c>
      <c r="E145" s="45" t="n">
        <f aca="false">D145/D90*100</f>
        <v>0.0295754614459787</v>
      </c>
      <c r="F145" s="35" t="n">
        <v>225</v>
      </c>
      <c r="G145" s="45" t="n">
        <f aca="false">F145/F90*100</f>
        <v>0.027880280834971</v>
      </c>
    </row>
    <row r="146" customFormat="false" ht="15" hidden="false" customHeight="true" outlineLevel="0" collapsed="false">
      <c r="A146" s="11" t="s">
        <v>61</v>
      </c>
      <c r="B146" s="35" t="n">
        <v>375</v>
      </c>
      <c r="C146" s="45" t="n">
        <f aca="false">B146/B90*100</f>
        <v>0.0244462755610257</v>
      </c>
      <c r="D146" s="35" t="n">
        <v>165</v>
      </c>
      <c r="E146" s="45" t="n">
        <f aca="false">D146/D90*100</f>
        <v>0.0226974471562162</v>
      </c>
      <c r="F146" s="35" t="n">
        <v>210</v>
      </c>
      <c r="G146" s="45" t="n">
        <f aca="false">F146/F90*100</f>
        <v>0.026021595445973</v>
      </c>
    </row>
    <row r="147" customFormat="false" ht="15" hidden="false" customHeight="true" outlineLevel="0" collapsed="false">
      <c r="A147" s="11" t="s">
        <v>62</v>
      </c>
      <c r="B147" s="35" t="n">
        <v>2761</v>
      </c>
      <c r="C147" s="45" t="n">
        <f aca="false">B147/B90*100</f>
        <v>0.179989778197312</v>
      </c>
      <c r="D147" s="35" t="n">
        <v>1285</v>
      </c>
      <c r="E147" s="45" t="n">
        <f aca="false">D147/D90*100</f>
        <v>0.176764967246896</v>
      </c>
      <c r="F147" s="35" t="n">
        <v>1476</v>
      </c>
      <c r="G147" s="45" t="n">
        <f aca="false">F147/F90*100</f>
        <v>0.18289464227741</v>
      </c>
    </row>
    <row r="148" customFormat="false" ht="15" hidden="false" customHeight="true" outlineLevel="0" collapsed="false">
      <c r="A148" s="11" t="s">
        <v>63</v>
      </c>
      <c r="B148" s="35" t="n">
        <v>31589</v>
      </c>
      <c r="C148" s="45" t="n">
        <f aca="false">B148/B90*100</f>
        <v>2.05928906319264</v>
      </c>
      <c r="D148" s="35" t="n">
        <v>12573</v>
      </c>
      <c r="E148" s="45" t="n">
        <f aca="false">D148/D90*100</f>
        <v>1.72954547330368</v>
      </c>
      <c r="F148" s="35" t="n">
        <v>19016</v>
      </c>
      <c r="G148" s="45" t="n">
        <f aca="false">F148/F90*100</f>
        <v>2.35631742381249</v>
      </c>
    </row>
    <row r="149" customFormat="false" ht="15" hidden="false" customHeight="true" outlineLevel="0" collapsed="false">
      <c r="A149" s="11" t="s">
        <v>64</v>
      </c>
      <c r="B149" s="35" t="n">
        <v>62</v>
      </c>
      <c r="C149" s="45" t="n">
        <f aca="false">B149/B90*100</f>
        <v>0.00404178422608959</v>
      </c>
      <c r="D149" s="35" t="n">
        <v>26</v>
      </c>
      <c r="E149" s="45" t="n">
        <f aca="false">D149/D90*100</f>
        <v>0.00357656743067649</v>
      </c>
      <c r="F149" s="35" t="n">
        <v>36</v>
      </c>
      <c r="G149" s="45" t="n">
        <f aca="false">F149/F90*100</f>
        <v>0.00446084493359537</v>
      </c>
    </row>
    <row r="150" customFormat="false" ht="15" hidden="false" customHeight="true" outlineLevel="0" collapsed="false">
      <c r="A150" s="11" t="s">
        <v>65</v>
      </c>
      <c r="B150" s="35" t="n">
        <v>63</v>
      </c>
      <c r="C150" s="45" t="n">
        <f aca="false">B150/B90*100</f>
        <v>0.00410697429425232</v>
      </c>
      <c r="D150" s="35" t="n">
        <v>26</v>
      </c>
      <c r="E150" s="45" t="n">
        <f aca="false">D150/D90*100</f>
        <v>0.00357656743067649</v>
      </c>
      <c r="F150" s="35" t="n">
        <v>37</v>
      </c>
      <c r="G150" s="45" t="n">
        <f aca="false">F150/F90*100</f>
        <v>0.00458475729286191</v>
      </c>
    </row>
    <row r="151" customFormat="false" ht="15" hidden="false" customHeight="true" outlineLevel="0" collapsed="false">
      <c r="A151" s="11" t="s">
        <v>66</v>
      </c>
      <c r="B151" s="35" t="n">
        <v>506</v>
      </c>
      <c r="C151" s="45" t="n">
        <f aca="false">B151/B90*100</f>
        <v>0.032986174490344</v>
      </c>
      <c r="D151" s="35" t="n">
        <v>245</v>
      </c>
      <c r="E151" s="45" t="n">
        <f aca="false">D151/D90*100</f>
        <v>0.0337022700198362</v>
      </c>
      <c r="F151" s="35" t="n">
        <v>261</v>
      </c>
      <c r="G151" s="45" t="n">
        <f aca="false">F151/F90*100</f>
        <v>0.0323411257685664</v>
      </c>
    </row>
    <row r="152" customFormat="false" ht="15" hidden="false" customHeight="true" outlineLevel="0" collapsed="false">
      <c r="A152" s="11" t="s">
        <v>67</v>
      </c>
      <c r="B152" s="35" t="n">
        <v>379</v>
      </c>
      <c r="C152" s="45" t="n">
        <f aca="false">B152/B90*100</f>
        <v>0.0247070358336767</v>
      </c>
      <c r="D152" s="35" t="n">
        <v>148</v>
      </c>
      <c r="E152" s="45" t="n">
        <f aca="false">D152/D90*100</f>
        <v>0.020358922297697</v>
      </c>
      <c r="F152" s="35" t="n">
        <v>231</v>
      </c>
      <c r="G152" s="45" t="n">
        <f aca="false">F152/F90*100</f>
        <v>0.0286237549905703</v>
      </c>
    </row>
    <row r="153" customFormat="false" ht="15" hidden="false" customHeight="true" outlineLevel="0" collapsed="false">
      <c r="A153" s="11" t="s">
        <v>68</v>
      </c>
      <c r="B153" s="35" t="n">
        <v>521</v>
      </c>
      <c r="C153" s="45" t="n">
        <f aca="false">B153/B90*100</f>
        <v>0.0339640255127851</v>
      </c>
      <c r="D153" s="35" t="n">
        <v>254</v>
      </c>
      <c r="E153" s="45" t="n">
        <f aca="false">D153/D90*100</f>
        <v>0.0349403125919934</v>
      </c>
      <c r="F153" s="35" t="n">
        <v>267</v>
      </c>
      <c r="G153" s="45" t="n">
        <f aca="false">F153/F90*100</f>
        <v>0.0330845999241656</v>
      </c>
    </row>
    <row r="154" customFormat="false" ht="15" hidden="false" customHeight="true" outlineLevel="0" collapsed="false">
      <c r="A154" s="29" t="s">
        <v>69</v>
      </c>
      <c r="B154" s="35" t="n">
        <v>158</v>
      </c>
      <c r="C154" s="45" t="n">
        <f aca="false">B154/B90*100</f>
        <v>0.0103000307697122</v>
      </c>
      <c r="D154" s="35" t="n">
        <v>85</v>
      </c>
      <c r="E154" s="45" t="n">
        <f aca="false">D154/D90*100</f>
        <v>0.0116926242925962</v>
      </c>
      <c r="F154" s="35" t="n">
        <v>73</v>
      </c>
      <c r="G154" s="45" t="n">
        <f aca="false">F154/F90*100</f>
        <v>0.00904560222645727</v>
      </c>
    </row>
    <row r="155" customFormat="false" ht="12" hidden="false" customHeight="true" outlineLevel="0" collapsed="false">
      <c r="A155" s="11" t="s">
        <v>56</v>
      </c>
      <c r="B155" s="35"/>
      <c r="C155" s="55"/>
      <c r="D155" s="35"/>
      <c r="E155" s="55"/>
      <c r="F155" s="35"/>
      <c r="G155" s="55"/>
    </row>
    <row r="156" customFormat="false" ht="12" hidden="false" customHeight="true" outlineLevel="0" collapsed="false">
      <c r="A156" s="35" t="s">
        <v>70</v>
      </c>
      <c r="B156" s="35"/>
      <c r="C156" s="55"/>
      <c r="D156" s="35"/>
      <c r="E156" s="55"/>
      <c r="F156" s="35"/>
      <c r="G156" s="55"/>
    </row>
    <row r="157" customFormat="false" ht="12" hidden="false" customHeight="true" outlineLevel="0" collapsed="false">
      <c r="A157" s="13" t="s">
        <v>71</v>
      </c>
      <c r="B157" s="35" t="n">
        <v>67</v>
      </c>
      <c r="C157" s="45" t="n">
        <f aca="false">B157/B90*100</f>
        <v>0.00436773456690326</v>
      </c>
      <c r="D157" s="35" t="n">
        <v>35</v>
      </c>
      <c r="E157" s="45" t="n">
        <f aca="false">D157/D90*100</f>
        <v>0.00481461000283374</v>
      </c>
      <c r="F157" s="35" t="n">
        <v>32</v>
      </c>
      <c r="G157" s="45" t="n">
        <f aca="false">F157/F90*100</f>
        <v>0.00396519549652922</v>
      </c>
    </row>
    <row r="158" customFormat="false" ht="15" hidden="false" customHeight="true" outlineLevel="0" collapsed="false">
      <c r="A158" s="29" t="s">
        <v>72</v>
      </c>
      <c r="B158" s="35" t="n">
        <v>404</v>
      </c>
      <c r="C158" s="45" t="n">
        <f aca="false">B158/B90*100</f>
        <v>0.0263367875377451</v>
      </c>
      <c r="D158" s="35" t="n">
        <v>230</v>
      </c>
      <c r="E158" s="45" t="n">
        <f aca="false">D158/D90*100</f>
        <v>0.0316388657329075</v>
      </c>
      <c r="F158" s="35" t="n">
        <v>174</v>
      </c>
      <c r="G158" s="45" t="n">
        <f aca="false">F158/F90*100</f>
        <v>0.0215607505123776</v>
      </c>
    </row>
    <row r="159" customFormat="false" ht="12" hidden="false" customHeight="true" outlineLevel="0" collapsed="false">
      <c r="A159" s="11" t="s">
        <v>56</v>
      </c>
      <c r="B159" s="35"/>
      <c r="C159" s="55"/>
      <c r="D159" s="35"/>
      <c r="E159" s="55"/>
      <c r="F159" s="35"/>
      <c r="G159" s="55"/>
    </row>
    <row r="160" customFormat="false" ht="14.25" hidden="false" customHeight="true" outlineLevel="0" collapsed="false">
      <c r="A160" s="11" t="s">
        <v>73</v>
      </c>
      <c r="B160" s="35" t="n">
        <v>22</v>
      </c>
      <c r="C160" s="45" t="n">
        <f aca="false">B160/B90*100</f>
        <v>0.00143418149958018</v>
      </c>
      <c r="D160" s="35" t="n">
        <v>18</v>
      </c>
      <c r="E160" s="45" t="n">
        <f aca="false">D160/D90*100</f>
        <v>0.0024760851443145</v>
      </c>
      <c r="F160" s="35" t="n">
        <v>4</v>
      </c>
      <c r="G160" s="45" t="n">
        <f aca="false">F160/F90*100</f>
        <v>0.000495649437066152</v>
      </c>
    </row>
    <row r="161" customFormat="false" ht="14.25" hidden="false" customHeight="true" outlineLevel="0" collapsed="false">
      <c r="A161" s="11" t="s">
        <v>74</v>
      </c>
      <c r="B161" s="35" t="n">
        <v>11</v>
      </c>
      <c r="C161" s="45" t="n">
        <f aca="false">B161/B90*100</f>
        <v>0.000717090749790088</v>
      </c>
      <c r="D161" s="35" t="n">
        <v>11</v>
      </c>
      <c r="E161" s="45" t="n">
        <f aca="false">D161/D90*100</f>
        <v>0.00151316314374775</v>
      </c>
      <c r="F161" s="9" t="s">
        <v>96</v>
      </c>
      <c r="G161" s="9" t="s">
        <v>96</v>
      </c>
    </row>
    <row r="162" customFormat="false" ht="14.25" hidden="false" customHeight="true" outlineLevel="0" collapsed="false">
      <c r="A162" s="11" t="s">
        <v>75</v>
      </c>
      <c r="B162" s="35" t="n">
        <v>8</v>
      </c>
      <c r="C162" s="45" t="n">
        <f aca="false">B162/B90*100</f>
        <v>0.000521520545301882</v>
      </c>
      <c r="D162" s="35" t="n">
        <v>8</v>
      </c>
      <c r="E162" s="45" t="n">
        <f aca="false">D162/D90*100</f>
        <v>0.001100482286362</v>
      </c>
      <c r="F162" s="9" t="s">
        <v>96</v>
      </c>
      <c r="G162" s="9" t="s">
        <v>96</v>
      </c>
    </row>
    <row r="163" customFormat="false" ht="14.25" hidden="false" customHeight="true" outlineLevel="0" collapsed="false">
      <c r="A163" s="11" t="s">
        <v>76</v>
      </c>
      <c r="B163" s="35" t="n">
        <v>97</v>
      </c>
      <c r="C163" s="45" t="n">
        <f aca="false">B163/B90*100</f>
        <v>0.00632343661178532</v>
      </c>
      <c r="D163" s="35" t="n">
        <v>34</v>
      </c>
      <c r="E163" s="45" t="n">
        <f aca="false">D163/D90*100</f>
        <v>0.00467704971703849</v>
      </c>
      <c r="F163" s="35" t="n">
        <v>63</v>
      </c>
      <c r="G163" s="45" t="n">
        <f aca="false">F163/F90*100</f>
        <v>0.00780647863379189</v>
      </c>
    </row>
    <row r="164" customFormat="false" ht="14.25" hidden="false" customHeight="true" outlineLevel="0" collapsed="false">
      <c r="A164" s="11" t="s">
        <v>77</v>
      </c>
      <c r="B164" s="35" t="n">
        <v>172</v>
      </c>
      <c r="C164" s="45" t="n">
        <f aca="false">B164/B90*100</f>
        <v>0.0112126917239905</v>
      </c>
      <c r="D164" s="35" t="n">
        <v>84</v>
      </c>
      <c r="E164" s="45" t="n">
        <f aca="false">D164/D90*100</f>
        <v>0.011555064006801</v>
      </c>
      <c r="F164" s="35" t="n">
        <v>88</v>
      </c>
      <c r="G164" s="45" t="n">
        <f aca="false">F164/F90*100</f>
        <v>0.0109042876154553</v>
      </c>
    </row>
    <row r="165" customFormat="false" ht="13.5" hidden="false" customHeight="true" outlineLevel="0" collapsed="false">
      <c r="A165" s="11" t="s">
        <v>78</v>
      </c>
      <c r="B165" s="35"/>
      <c r="C165" s="45"/>
      <c r="D165" s="35"/>
      <c r="E165" s="45"/>
      <c r="F165" s="35"/>
      <c r="G165" s="45"/>
    </row>
    <row r="166" customFormat="false" ht="12.75" hidden="false" customHeight="true" outlineLevel="0" collapsed="false">
      <c r="A166" s="36" t="s">
        <v>79</v>
      </c>
      <c r="B166" s="35" t="n">
        <v>15</v>
      </c>
      <c r="C166" s="45" t="n">
        <f aca="false">B166/B90*100</f>
        <v>0.000977851022441029</v>
      </c>
      <c r="D166" s="35" t="n">
        <v>15</v>
      </c>
      <c r="E166" s="45" t="n">
        <f aca="false">D166/D90*100</f>
        <v>0.00206340428692875</v>
      </c>
      <c r="F166" s="9" t="s">
        <v>96</v>
      </c>
      <c r="G166" s="9" t="s">
        <v>96</v>
      </c>
    </row>
    <row r="167" customFormat="false" ht="15" hidden="false" customHeight="true" outlineLevel="0" collapsed="false">
      <c r="A167" s="29" t="s">
        <v>80</v>
      </c>
      <c r="B167" s="35" t="n">
        <v>20</v>
      </c>
      <c r="C167" s="45" t="n">
        <f aca="false">B167/B90*100</f>
        <v>0.00130380136325471</v>
      </c>
      <c r="D167" s="35" t="n">
        <v>13</v>
      </c>
      <c r="E167" s="45" t="n">
        <f aca="false">D167/D90*100</f>
        <v>0.00178828371533825</v>
      </c>
      <c r="F167" s="35" t="n">
        <v>7</v>
      </c>
      <c r="G167" s="45" t="n">
        <f aca="false">F167/F90*100</f>
        <v>0.000867386514865766</v>
      </c>
    </row>
    <row r="168" customFormat="false" ht="14.25" hidden="false" customHeight="true" outlineLevel="0" collapsed="false">
      <c r="A168" s="31" t="s">
        <v>87</v>
      </c>
      <c r="B168" s="35"/>
      <c r="C168" s="35"/>
      <c r="D168" s="35"/>
      <c r="E168" s="35"/>
      <c r="F168" s="35"/>
      <c r="G168" s="35"/>
    </row>
    <row r="169" customFormat="false" ht="12" hidden="false" customHeight="true" outlineLevel="0" collapsed="false">
      <c r="A169" s="29" t="s">
        <v>82</v>
      </c>
      <c r="B169" s="35" t="n">
        <v>3</v>
      </c>
      <c r="C169" s="45" t="n">
        <f aca="false">B169/B90*100</f>
        <v>0.000195570204488206</v>
      </c>
      <c r="D169" s="35" t="n">
        <v>2</v>
      </c>
      <c r="E169" s="45" t="n">
        <f aca="false">D169/D90*100</f>
        <v>0.0002751205715905</v>
      </c>
      <c r="F169" s="35" t="n">
        <v>1</v>
      </c>
      <c r="G169" s="45" t="n">
        <f aca="false">F169/F90*100</f>
        <v>0.000123912359266538</v>
      </c>
    </row>
    <row r="170" customFormat="false" ht="13.5" hidden="false" customHeight="true" outlineLevel="0" collapsed="false">
      <c r="A170" s="33" t="s">
        <v>83</v>
      </c>
      <c r="B170" s="35"/>
      <c r="C170" s="55"/>
      <c r="D170" s="35"/>
      <c r="E170" s="55"/>
      <c r="F170" s="35"/>
      <c r="G170" s="55"/>
    </row>
    <row r="171" customFormat="false" ht="12" hidden="false" customHeight="true" outlineLevel="0" collapsed="false">
      <c r="A171" s="16" t="s">
        <v>84</v>
      </c>
      <c r="B171" s="35" t="n">
        <v>1802</v>
      </c>
      <c r="C171" s="45" t="n">
        <f aca="false">B171/B90*100</f>
        <v>0.117472502829249</v>
      </c>
      <c r="D171" s="35" t="n">
        <v>874</v>
      </c>
      <c r="E171" s="45" t="n">
        <f aca="false">D171/D90*100</f>
        <v>0.120227689785048</v>
      </c>
      <c r="F171" s="35" t="n">
        <v>928</v>
      </c>
      <c r="G171" s="45" t="n">
        <f aca="false">F171/F90*100</f>
        <v>0.114990669399347</v>
      </c>
    </row>
    <row r="172" customFormat="false" ht="15" hidden="false" customHeight="true" outlineLevel="0" collapsed="false">
      <c r="A172" s="21" t="s">
        <v>108</v>
      </c>
      <c r="B172" s="9"/>
      <c r="C172" s="22"/>
      <c r="D172" s="9"/>
      <c r="E172" s="15"/>
      <c r="F172" s="23" t="s">
        <v>40</v>
      </c>
      <c r="G172" s="23"/>
    </row>
    <row r="173" customFormat="false" ht="15.75" hidden="false" customHeight="true" outlineLevel="0" collapsed="false">
      <c r="A173" s="3"/>
      <c r="B173" s="4" t="s">
        <v>94</v>
      </c>
      <c r="C173" s="4"/>
      <c r="D173" s="4"/>
      <c r="E173" s="4"/>
      <c r="F173" s="4"/>
      <c r="G173" s="4"/>
    </row>
    <row r="174" customFormat="false" ht="45.75" hidden="false" customHeight="true" outlineLevel="0" collapsed="false">
      <c r="A174" s="3"/>
      <c r="B174" s="5" t="s">
        <v>90</v>
      </c>
      <c r="C174" s="5" t="s">
        <v>4</v>
      </c>
      <c r="D174" s="5" t="s">
        <v>91</v>
      </c>
      <c r="E174" s="6" t="s">
        <v>4</v>
      </c>
      <c r="F174" s="7" t="s">
        <v>92</v>
      </c>
      <c r="G174" s="7" t="s">
        <v>4</v>
      </c>
    </row>
    <row r="175" customFormat="false" ht="26.25" hidden="false" customHeight="true" outlineLevel="0" collapsed="false">
      <c r="A175" s="8" t="s">
        <v>7</v>
      </c>
      <c r="B175" s="60" t="n">
        <v>1071980</v>
      </c>
      <c r="C175" s="49" t="n">
        <f aca="false">SUM(C178+C211+C256)</f>
        <v>100</v>
      </c>
      <c r="D175" s="60" t="n">
        <v>507942</v>
      </c>
      <c r="E175" s="49" t="n">
        <f aca="false">SUM(E178+E211+E256)</f>
        <v>100</v>
      </c>
      <c r="F175" s="60" t="n">
        <v>564038</v>
      </c>
      <c r="G175" s="49" t="n">
        <f aca="false">SUM(G178+G211+G256)</f>
        <v>100</v>
      </c>
    </row>
    <row r="176" customFormat="false" ht="15" hidden="false" customHeight="true" outlineLevel="0" collapsed="false">
      <c r="A176" s="11" t="s">
        <v>8</v>
      </c>
      <c r="B176" s="35"/>
      <c r="C176" s="50"/>
      <c r="D176" s="35"/>
      <c r="E176" s="50"/>
      <c r="F176" s="35"/>
      <c r="G176" s="50"/>
    </row>
    <row r="177" customFormat="false" ht="12" hidden="false" customHeight="true" outlineLevel="0" collapsed="false">
      <c r="A177" s="13" t="s">
        <v>9</v>
      </c>
      <c r="B177" s="13"/>
      <c r="C177" s="61"/>
      <c r="D177" s="13"/>
      <c r="E177" s="61"/>
      <c r="F177" s="13"/>
      <c r="G177" s="61"/>
    </row>
    <row r="178" customFormat="false" ht="18.75" hidden="false" customHeight="true" outlineLevel="0" collapsed="false">
      <c r="A178" s="16" t="s">
        <v>10</v>
      </c>
      <c r="B178" s="13" t="n">
        <f aca="false">SUM(B181:B207)</f>
        <v>1042007</v>
      </c>
      <c r="C178" s="62" t="n">
        <f aca="false">B178/B175*100</f>
        <v>97.2039590290864</v>
      </c>
      <c r="D178" s="13" t="n">
        <f aca="false">SUM(D181:D207)</f>
        <v>495821</v>
      </c>
      <c r="E178" s="62" t="n">
        <f aca="false">D178/D175*100</f>
        <v>97.6137039268263</v>
      </c>
      <c r="F178" s="13" t="n">
        <f aca="false">SUM(F181:F207)</f>
        <v>546186</v>
      </c>
      <c r="G178" s="62" t="n">
        <f aca="false">F178/F175*100</f>
        <v>96.8349650200873</v>
      </c>
    </row>
    <row r="179" customFormat="false" ht="15" hidden="false" customHeight="true" outlineLevel="0" collapsed="false">
      <c r="A179" s="13" t="s">
        <v>11</v>
      </c>
      <c r="B179" s="13"/>
      <c r="C179" s="61"/>
      <c r="D179" s="45"/>
      <c r="E179" s="61"/>
      <c r="F179" s="35"/>
      <c r="G179" s="61"/>
    </row>
    <row r="180" customFormat="false" ht="16.5" hidden="false" customHeight="true" outlineLevel="0" collapsed="false">
      <c r="A180" s="13" t="s">
        <v>12</v>
      </c>
      <c r="B180" s="13"/>
      <c r="C180" s="61"/>
      <c r="D180" s="45"/>
      <c r="E180" s="61"/>
      <c r="F180" s="35"/>
      <c r="G180" s="61"/>
    </row>
    <row r="181" customFormat="false" ht="15" hidden="false" customHeight="true" outlineLevel="0" collapsed="false">
      <c r="A181" s="20" t="s">
        <v>13</v>
      </c>
      <c r="B181" s="60" t="n">
        <v>361</v>
      </c>
      <c r="C181" s="62" t="n">
        <f aca="false">B181/B175*100</f>
        <v>0.0336760014179369</v>
      </c>
      <c r="D181" s="60" t="n">
        <v>182</v>
      </c>
      <c r="E181" s="62" t="n">
        <f aca="false">D181/D175*100</f>
        <v>0.0358308625787984</v>
      </c>
      <c r="F181" s="60" t="n">
        <v>179</v>
      </c>
      <c r="G181" s="62" t="n">
        <f aca="false">F181/F175*100</f>
        <v>0.031735450448374</v>
      </c>
    </row>
    <row r="182" customFormat="false" ht="20.25" hidden="false" customHeight="true" outlineLevel="0" collapsed="false">
      <c r="A182" s="11" t="s">
        <v>14</v>
      </c>
      <c r="B182" s="60" t="n">
        <v>1339</v>
      </c>
      <c r="C182" s="62" t="n">
        <f aca="false">B182/B175*100</f>
        <v>0.124909046810575</v>
      </c>
      <c r="D182" s="60" t="n">
        <v>714</v>
      </c>
      <c r="E182" s="62" t="n">
        <f aca="false">D182/D175*100</f>
        <v>0.140567230116824</v>
      </c>
      <c r="F182" s="60" t="n">
        <v>625</v>
      </c>
      <c r="G182" s="62" t="n">
        <f aca="false">F182/F175*100</f>
        <v>0.110808137040412</v>
      </c>
    </row>
    <row r="183" customFormat="false" ht="20.25" hidden="false" customHeight="true" outlineLevel="0" collapsed="false">
      <c r="A183" s="11" t="s">
        <v>15</v>
      </c>
      <c r="B183" s="60" t="n">
        <v>2585</v>
      </c>
      <c r="C183" s="62" t="n">
        <f aca="false">B183/B175*100</f>
        <v>0.241142558629825</v>
      </c>
      <c r="D183" s="60" t="n">
        <v>1364</v>
      </c>
      <c r="E183" s="62" t="n">
        <f aca="false">D183/D175*100</f>
        <v>0.268534596469676</v>
      </c>
      <c r="F183" s="60" t="n">
        <v>1221</v>
      </c>
      <c r="G183" s="62" t="n">
        <f aca="false">F183/F175*100</f>
        <v>0.216474776522149</v>
      </c>
    </row>
    <row r="184" customFormat="false" ht="20.25" hidden="false" customHeight="true" outlineLevel="0" collapsed="false">
      <c r="A184" s="11" t="s">
        <v>16</v>
      </c>
      <c r="B184" s="60" t="n">
        <v>629</v>
      </c>
      <c r="C184" s="62" t="n">
        <f aca="false">B184/B175*100</f>
        <v>0.0586764678445493</v>
      </c>
      <c r="D184" s="60" t="n">
        <v>310</v>
      </c>
      <c r="E184" s="62" t="n">
        <f aca="false">D184/D175*100</f>
        <v>0.0610305901067445</v>
      </c>
      <c r="F184" s="60" t="n">
        <v>319</v>
      </c>
      <c r="G184" s="62" t="n">
        <f aca="false">F184/F175*100</f>
        <v>0.0565564731454264</v>
      </c>
    </row>
    <row r="185" customFormat="false" ht="20.25" hidden="false" customHeight="true" outlineLevel="0" collapsed="false">
      <c r="A185" s="11" t="s">
        <v>17</v>
      </c>
      <c r="B185" s="60" t="n">
        <v>802</v>
      </c>
      <c r="C185" s="62" t="n">
        <f aca="false">B185/B175*100</f>
        <v>0.0748148286348626</v>
      </c>
      <c r="D185" s="60" t="n">
        <v>392</v>
      </c>
      <c r="E185" s="62" t="n">
        <f aca="false">D185/D175*100</f>
        <v>0.0771741655543349</v>
      </c>
      <c r="F185" s="60" t="n">
        <v>410</v>
      </c>
      <c r="G185" s="62" t="n">
        <f aca="false">F185/F175*100</f>
        <v>0.0726901378985104</v>
      </c>
    </row>
    <row r="186" customFormat="false" ht="20.25" hidden="false" customHeight="true" outlineLevel="0" collapsed="false">
      <c r="A186" s="11" t="s">
        <v>18</v>
      </c>
      <c r="B186" s="60" t="n">
        <v>1131</v>
      </c>
      <c r="C186" s="62" t="n">
        <f aca="false">B186/B175*100</f>
        <v>0.105505699733204</v>
      </c>
      <c r="D186" s="60" t="n">
        <v>591</v>
      </c>
      <c r="E186" s="62" t="n">
        <f aca="false">D186/D175*100</f>
        <v>0.116351866945439</v>
      </c>
      <c r="F186" s="60" t="n">
        <v>540</v>
      </c>
      <c r="G186" s="62" t="n">
        <f aca="false">F186/F175*100</f>
        <v>0.0957382304029161</v>
      </c>
    </row>
    <row r="187" customFormat="false" ht="20.25" hidden="false" customHeight="true" outlineLevel="0" collapsed="false">
      <c r="A187" s="11" t="s">
        <v>19</v>
      </c>
      <c r="B187" s="60" t="n">
        <v>1590</v>
      </c>
      <c r="C187" s="62" t="n">
        <f aca="false">B187/B175*100</f>
        <v>0.148323662754902</v>
      </c>
      <c r="D187" s="60" t="n">
        <v>996</v>
      </c>
      <c r="E187" s="62" t="n">
        <f aca="false">D187/D175*100</f>
        <v>0.196085379826831</v>
      </c>
      <c r="F187" s="60" t="n">
        <v>594</v>
      </c>
      <c r="G187" s="62" t="n">
        <f aca="false">F187/F175*100</f>
        <v>0.105312053443208</v>
      </c>
    </row>
    <row r="188" customFormat="false" ht="20.25" hidden="false" customHeight="true" outlineLevel="0" collapsed="false">
      <c r="A188" s="11" t="s">
        <v>20</v>
      </c>
      <c r="B188" s="60" t="n">
        <v>374</v>
      </c>
      <c r="C188" s="62" t="n">
        <f aca="false">B188/B175*100</f>
        <v>0.0348887106102726</v>
      </c>
      <c r="D188" s="60" t="n">
        <v>187</v>
      </c>
      <c r="E188" s="62" t="n">
        <f aca="false">D188/D175*100</f>
        <v>0.0368152269353588</v>
      </c>
      <c r="F188" s="60" t="n">
        <v>187</v>
      </c>
      <c r="G188" s="62" t="n">
        <f aca="false">F188/F175*100</f>
        <v>0.0331537946024913</v>
      </c>
    </row>
    <row r="189" customFormat="false" ht="20.25" hidden="false" customHeight="true" outlineLevel="0" collapsed="false">
      <c r="A189" s="11" t="s">
        <v>21</v>
      </c>
      <c r="B189" s="60" t="n">
        <v>4555</v>
      </c>
      <c r="C189" s="62" t="n">
        <f aca="false">B189/B175*100</f>
        <v>0.424914643929924</v>
      </c>
      <c r="D189" s="60" t="n">
        <v>2322</v>
      </c>
      <c r="E189" s="62" t="n">
        <f aca="false">D189/D175*100</f>
        <v>0.457138807186647</v>
      </c>
      <c r="F189" s="60" t="n">
        <v>2233</v>
      </c>
      <c r="G189" s="62" t="n">
        <f aca="false">F189/F175*100</f>
        <v>0.395895312017985</v>
      </c>
    </row>
    <row r="190" customFormat="false" ht="20.25" hidden="false" customHeight="true" outlineLevel="0" collapsed="false">
      <c r="A190" s="11" t="s">
        <v>22</v>
      </c>
      <c r="B190" s="60" t="n">
        <v>589</v>
      </c>
      <c r="C190" s="62" t="n">
        <f aca="false">B190/B175*100</f>
        <v>0.0549450549450549</v>
      </c>
      <c r="D190" s="60" t="n">
        <v>277</v>
      </c>
      <c r="E190" s="62" t="n">
        <f aca="false">D190/D175*100</f>
        <v>0.0545337853534459</v>
      </c>
      <c r="F190" s="60" t="n">
        <v>312</v>
      </c>
      <c r="G190" s="62" t="n">
        <f aca="false">F190/F175*100</f>
        <v>0.0553154220105738</v>
      </c>
    </row>
    <row r="191" customFormat="false" ht="20.25" hidden="false" customHeight="true" outlineLevel="0" collapsed="false">
      <c r="A191" s="11" t="s">
        <v>23</v>
      </c>
      <c r="B191" s="60" t="n">
        <v>454</v>
      </c>
      <c r="C191" s="62" t="n">
        <f aca="false">B191/B175*100</f>
        <v>0.0423515364092614</v>
      </c>
      <c r="D191" s="60" t="n">
        <v>206</v>
      </c>
      <c r="E191" s="62" t="n">
        <f aca="false">D191/D175*100</f>
        <v>0.0405558114902883</v>
      </c>
      <c r="F191" s="60" t="n">
        <v>248</v>
      </c>
      <c r="G191" s="62" t="n">
        <f aca="false">F191/F175*100</f>
        <v>0.0439686687776356</v>
      </c>
    </row>
    <row r="192" customFormat="false" ht="20.25" hidden="false" customHeight="true" outlineLevel="0" collapsed="false">
      <c r="A192" s="11" t="s">
        <v>24</v>
      </c>
      <c r="B192" s="60" t="n">
        <v>468</v>
      </c>
      <c r="C192" s="62" t="n">
        <f aca="false">B192/B175*100</f>
        <v>0.0436575309240844</v>
      </c>
      <c r="D192" s="60" t="n">
        <v>236</v>
      </c>
      <c r="E192" s="62" t="n">
        <f aca="false">D192/D175*100</f>
        <v>0.0464619976296506</v>
      </c>
      <c r="F192" s="60" t="n">
        <v>232</v>
      </c>
      <c r="G192" s="62" t="n">
        <f aca="false">F192/F175*100</f>
        <v>0.041131980469401</v>
      </c>
    </row>
    <row r="193" customFormat="false" ht="20.25" hidden="false" customHeight="true" outlineLevel="0" collapsed="false">
      <c r="A193" s="11" t="s">
        <v>25</v>
      </c>
      <c r="B193" s="60" t="n">
        <v>1013069</v>
      </c>
      <c r="C193" s="62" t="n">
        <f aca="false">B193/B175*100</f>
        <v>94.5044683669472</v>
      </c>
      <c r="D193" s="60" t="n">
        <v>481032</v>
      </c>
      <c r="E193" s="62" t="n">
        <f aca="false">D193/D175*100</f>
        <v>94.702151032992</v>
      </c>
      <c r="F193" s="60" t="n">
        <v>532037</v>
      </c>
      <c r="G193" s="62" t="n">
        <f aca="false">F193/F175*100</f>
        <v>94.3264460905116</v>
      </c>
    </row>
    <row r="194" customFormat="false" ht="20.25" hidden="false" customHeight="true" outlineLevel="0" collapsed="false">
      <c r="A194" s="11" t="s">
        <v>26</v>
      </c>
      <c r="B194" s="60" t="n">
        <v>596</v>
      </c>
      <c r="C194" s="62" t="n">
        <f aca="false">B194/B175*100</f>
        <v>0.0555980522024665</v>
      </c>
      <c r="D194" s="60" t="n">
        <v>274</v>
      </c>
      <c r="E194" s="62" t="n">
        <f aca="false">D194/D175*100</f>
        <v>0.0539431667395096</v>
      </c>
      <c r="F194" s="60" t="n">
        <v>322</v>
      </c>
      <c r="G194" s="62" t="n">
        <f aca="false">F194/F175*100</f>
        <v>0.0570883522032204</v>
      </c>
    </row>
    <row r="195" customFormat="false" ht="20.25" hidden="false" customHeight="true" outlineLevel="0" collapsed="false">
      <c r="A195" s="11" t="s">
        <v>27</v>
      </c>
      <c r="B195" s="60" t="n">
        <v>558</v>
      </c>
      <c r="C195" s="62" t="n">
        <f aca="false">B195/B175*100</f>
        <v>0.0520532099479468</v>
      </c>
      <c r="D195" s="60" t="n">
        <v>271</v>
      </c>
      <c r="E195" s="62" t="n">
        <f aca="false">D195/D175*100</f>
        <v>0.0533525481255734</v>
      </c>
      <c r="F195" s="60" t="n">
        <v>287</v>
      </c>
      <c r="G195" s="62" t="n">
        <f aca="false">F195/F175*100</f>
        <v>0.0508830965289573</v>
      </c>
    </row>
    <row r="196" customFormat="false" ht="20.25" hidden="false" customHeight="true" outlineLevel="0" collapsed="false">
      <c r="A196" s="11" t="s">
        <v>28</v>
      </c>
      <c r="B196" s="60" t="n">
        <v>658</v>
      </c>
      <c r="C196" s="62" t="n">
        <f aca="false">B196/B175*100</f>
        <v>0.0613817421966828</v>
      </c>
      <c r="D196" s="60" t="n">
        <v>264</v>
      </c>
      <c r="E196" s="62" t="n">
        <f aca="false">D196/D175*100</f>
        <v>0.0519744380263888</v>
      </c>
      <c r="F196" s="60" t="n">
        <v>394</v>
      </c>
      <c r="G196" s="62" t="n">
        <f aca="false">F196/F175*100</f>
        <v>0.0698534495902758</v>
      </c>
    </row>
    <row r="197" customFormat="false" ht="20.25" hidden="false" customHeight="true" outlineLevel="0" collapsed="false">
      <c r="A197" s="11" t="s">
        <v>29</v>
      </c>
      <c r="B197" s="60" t="n">
        <v>1827</v>
      </c>
      <c r="C197" s="62" t="n">
        <f aca="false">B197/B175*100</f>
        <v>0.170432284184406</v>
      </c>
      <c r="D197" s="60" t="n">
        <v>1012</v>
      </c>
      <c r="E197" s="62" t="n">
        <f aca="false">D197/D175*100</f>
        <v>0.199235345767824</v>
      </c>
      <c r="F197" s="60" t="n">
        <v>815</v>
      </c>
      <c r="G197" s="62" t="n">
        <f aca="false">F197/F175*100</f>
        <v>0.144493810700697</v>
      </c>
    </row>
    <row r="198" customFormat="false" ht="20.25" hidden="false" customHeight="true" outlineLevel="0" collapsed="false">
      <c r="A198" s="11" t="s">
        <v>30</v>
      </c>
      <c r="B198" s="60" t="n">
        <v>493</v>
      </c>
      <c r="C198" s="62" t="n">
        <f aca="false">B198/B175*100</f>
        <v>0.0459896639862684</v>
      </c>
      <c r="D198" s="60" t="n">
        <v>203</v>
      </c>
      <c r="E198" s="62" t="n">
        <f aca="false">D198/D175*100</f>
        <v>0.039965192876352</v>
      </c>
      <c r="F198" s="60" t="n">
        <v>290</v>
      </c>
      <c r="G198" s="62" t="n">
        <f aca="false">F198/F175*100</f>
        <v>0.0514149755867512</v>
      </c>
    </row>
    <row r="199" customFormat="false" ht="20.25" hidden="false" customHeight="true" outlineLevel="0" collapsed="false">
      <c r="A199" s="11" t="s">
        <v>31</v>
      </c>
      <c r="B199" s="60" t="n">
        <v>5841</v>
      </c>
      <c r="C199" s="62" t="n">
        <f aca="false">B199/B175*100</f>
        <v>0.544879568648669</v>
      </c>
      <c r="D199" s="60" t="n">
        <v>2922</v>
      </c>
      <c r="E199" s="62" t="n">
        <f aca="false">D199/D175*100</f>
        <v>0.575262529973895</v>
      </c>
      <c r="F199" s="60" t="n">
        <v>2919</v>
      </c>
      <c r="G199" s="62" t="n">
        <f aca="false">F199/F175*100</f>
        <v>0.517518323233541</v>
      </c>
    </row>
    <row r="200" customFormat="false" ht="20.25" hidden="false" customHeight="true" outlineLevel="0" collapsed="false">
      <c r="A200" s="11" t="s">
        <v>32</v>
      </c>
      <c r="B200" s="60" t="n">
        <v>447</v>
      </c>
      <c r="C200" s="62" t="n">
        <f aca="false">B200/B175*100</f>
        <v>0.0416985391518498</v>
      </c>
      <c r="D200" s="60" t="n">
        <v>217</v>
      </c>
      <c r="E200" s="62" t="n">
        <f aca="false">D200/D175*100</f>
        <v>0.0427214130747211</v>
      </c>
      <c r="F200" s="60" t="n">
        <v>230</v>
      </c>
      <c r="G200" s="62" t="n">
        <f aca="false">F200/F175*100</f>
        <v>0.0407773944308717</v>
      </c>
    </row>
    <row r="201" customFormat="false" ht="20.25" hidden="false" customHeight="true" outlineLevel="0" collapsed="false">
      <c r="A201" s="11" t="s">
        <v>33</v>
      </c>
      <c r="B201" s="60" t="n">
        <v>561</v>
      </c>
      <c r="C201" s="62" t="n">
        <f aca="false">B201/B175*100</f>
        <v>0.0523330659154089</v>
      </c>
      <c r="D201" s="60" t="n">
        <v>272</v>
      </c>
      <c r="E201" s="62" t="n">
        <f aca="false">D201/D175*100</f>
        <v>0.0535494209968855</v>
      </c>
      <c r="F201" s="60" t="n">
        <v>289</v>
      </c>
      <c r="G201" s="62" t="n">
        <f aca="false">F201/F175*100</f>
        <v>0.0512376825674866</v>
      </c>
    </row>
    <row r="202" customFormat="false" ht="20.25" hidden="false" customHeight="true" outlineLevel="0" collapsed="false">
      <c r="A202" s="11" t="s">
        <v>34</v>
      </c>
      <c r="B202" s="60" t="n">
        <v>1504</v>
      </c>
      <c r="C202" s="62" t="n">
        <f aca="false">B202/B175*100</f>
        <v>0.140301125020989</v>
      </c>
      <c r="D202" s="60" t="n">
        <v>820</v>
      </c>
      <c r="E202" s="62" t="n">
        <f aca="false">D202/D175*100</f>
        <v>0.161435754475905</v>
      </c>
      <c r="F202" s="60" t="n">
        <v>684</v>
      </c>
      <c r="G202" s="62" t="n">
        <f aca="false">F202/F175*100</f>
        <v>0.121268425177027</v>
      </c>
    </row>
    <row r="203" customFormat="false" ht="20.25" hidden="false" customHeight="true" outlineLevel="0" collapsed="false">
      <c r="A203" s="11" t="s">
        <v>35</v>
      </c>
      <c r="B203" s="60" t="n">
        <v>529</v>
      </c>
      <c r="C203" s="62" t="n">
        <f aca="false">B203/B175*100</f>
        <v>0.0493479355958134</v>
      </c>
      <c r="D203" s="60" t="n">
        <v>227</v>
      </c>
      <c r="E203" s="62" t="n">
        <f aca="false">D203/D175*100</f>
        <v>0.0446901417878419</v>
      </c>
      <c r="F203" s="60" t="n">
        <v>302</v>
      </c>
      <c r="G203" s="62" t="n">
        <f aca="false">F203/F175*100</f>
        <v>0.0535424918179272</v>
      </c>
    </row>
    <row r="204" customFormat="false" ht="20.25" hidden="false" customHeight="true" outlineLevel="0" collapsed="false">
      <c r="A204" s="11" t="s">
        <v>36</v>
      </c>
      <c r="B204" s="60" t="n">
        <v>447</v>
      </c>
      <c r="C204" s="62" t="n">
        <f aca="false">B204/B175*100</f>
        <v>0.0416985391518498</v>
      </c>
      <c r="D204" s="60" t="n">
        <v>274</v>
      </c>
      <c r="E204" s="62" t="n">
        <f aca="false">D204/D175*100</f>
        <v>0.0539431667395096</v>
      </c>
      <c r="F204" s="60" t="n">
        <v>173</v>
      </c>
      <c r="G204" s="62" t="n">
        <f aca="false">F204/F175*100</f>
        <v>0.0306716923327861</v>
      </c>
    </row>
    <row r="205" customFormat="false" ht="20.25" hidden="false" customHeight="true" outlineLevel="0" collapsed="false">
      <c r="A205" s="11" t="s">
        <v>37</v>
      </c>
      <c r="B205" s="60" t="n">
        <v>437</v>
      </c>
      <c r="C205" s="62" t="n">
        <f aca="false">B205/B175*100</f>
        <v>0.0407656859269763</v>
      </c>
      <c r="D205" s="60" t="n">
        <v>167</v>
      </c>
      <c r="E205" s="62" t="n">
        <f aca="false">D205/D175*100</f>
        <v>0.0328777695091172</v>
      </c>
      <c r="F205" s="60" t="n">
        <v>270</v>
      </c>
      <c r="G205" s="62" t="n">
        <f aca="false">F205/F175*100</f>
        <v>0.0478691152014581</v>
      </c>
    </row>
    <row r="206" customFormat="false" ht="20.25" hidden="false" customHeight="true" outlineLevel="0" collapsed="false">
      <c r="A206" s="11" t="s">
        <v>38</v>
      </c>
      <c r="B206" s="60" t="n">
        <v>141</v>
      </c>
      <c r="C206" s="62" t="n">
        <f aca="false">B206/B175*100</f>
        <v>0.0131532304707177</v>
      </c>
      <c r="D206" s="60" t="n">
        <v>77</v>
      </c>
      <c r="E206" s="62" t="n">
        <f aca="false">D206/D175*100</f>
        <v>0.0151592110910301</v>
      </c>
      <c r="F206" s="60" t="n">
        <v>64</v>
      </c>
      <c r="G206" s="62" t="n">
        <f aca="false">F206/F175*100</f>
        <v>0.0113467532329382</v>
      </c>
    </row>
    <row r="207" customFormat="false" ht="20.25" hidden="false" customHeight="true" outlineLevel="0" collapsed="false">
      <c r="A207" s="11" t="s">
        <v>39</v>
      </c>
      <c r="B207" s="60" t="n">
        <v>22</v>
      </c>
      <c r="C207" s="62" t="n">
        <f aca="false">B207/B175*100</f>
        <v>0.00205227709472192</v>
      </c>
      <c r="D207" s="60" t="n">
        <v>12</v>
      </c>
      <c r="E207" s="62" t="n">
        <f aca="false">D207/D175*100</f>
        <v>0.00236247445574495</v>
      </c>
      <c r="F207" s="60" t="n">
        <v>10</v>
      </c>
      <c r="G207" s="62" t="n">
        <f aca="false">F207/F175*100</f>
        <v>0.0017729301926466</v>
      </c>
    </row>
    <row r="208" customFormat="false" ht="15" hidden="false" customHeight="true" outlineLevel="0" collapsed="false">
      <c r="A208" s="21" t="s">
        <v>108</v>
      </c>
      <c r="B208" s="9"/>
      <c r="C208" s="52"/>
      <c r="D208" s="9"/>
      <c r="E208" s="63"/>
      <c r="F208" s="23" t="s">
        <v>40</v>
      </c>
      <c r="G208" s="23"/>
    </row>
    <row r="209" customFormat="false" ht="15" hidden="false" customHeight="true" outlineLevel="0" collapsed="false">
      <c r="A209" s="24"/>
      <c r="B209" s="4" t="s">
        <v>94</v>
      </c>
      <c r="C209" s="4"/>
      <c r="D209" s="4"/>
      <c r="E209" s="4"/>
      <c r="F209" s="4"/>
      <c r="G209" s="4"/>
    </row>
    <row r="210" customFormat="false" ht="45.75" hidden="false" customHeight="true" outlineLevel="0" collapsed="false">
      <c r="A210" s="24"/>
      <c r="B210" s="5" t="s">
        <v>90</v>
      </c>
      <c r="C210" s="5" t="s">
        <v>4</v>
      </c>
      <c r="D210" s="5" t="s">
        <v>91</v>
      </c>
      <c r="E210" s="6" t="s">
        <v>4</v>
      </c>
      <c r="F210" s="7" t="s">
        <v>92</v>
      </c>
      <c r="G210" s="7" t="s">
        <v>4</v>
      </c>
    </row>
    <row r="211" customFormat="false" ht="15" hidden="false" customHeight="true" outlineLevel="0" collapsed="false">
      <c r="A211" s="28" t="s">
        <v>41</v>
      </c>
      <c r="B211" s="60" t="n">
        <v>29939</v>
      </c>
      <c r="C211" s="62" t="n">
        <f aca="false">B211/B175*100</f>
        <v>2.79286926994907</v>
      </c>
      <c r="D211" s="60" t="n">
        <v>12106</v>
      </c>
      <c r="E211" s="62" t="n">
        <f aca="false">D211/D175*100</f>
        <v>2.38334298010403</v>
      </c>
      <c r="F211" s="60" t="n">
        <v>17833</v>
      </c>
      <c r="G211" s="62" t="n">
        <f aca="false">F211/F175*100</f>
        <v>3.16166641254667</v>
      </c>
    </row>
    <row r="212" customFormat="false" ht="12" hidden="false" customHeight="true" outlineLevel="0" collapsed="false">
      <c r="A212" s="11" t="s">
        <v>42</v>
      </c>
      <c r="B212" s="35"/>
      <c r="C212" s="55"/>
      <c r="D212" s="35"/>
      <c r="E212" s="55"/>
      <c r="F212" s="35"/>
      <c r="G212" s="55"/>
    </row>
    <row r="213" customFormat="false" ht="15" hidden="false" customHeight="true" outlineLevel="0" collapsed="false">
      <c r="A213" s="29" t="s">
        <v>43</v>
      </c>
      <c r="B213" s="35" t="n">
        <f aca="false">SUM(B214:B224)</f>
        <v>9364</v>
      </c>
      <c r="C213" s="62" t="n">
        <f aca="false">B213/B175*100</f>
        <v>0.873523759771637</v>
      </c>
      <c r="D213" s="35" t="n">
        <f aca="false">SUM(D214:D224)</f>
        <v>4515</v>
      </c>
      <c r="E213" s="62" t="n">
        <f aca="false">D213/D175*100</f>
        <v>0.888881013974036</v>
      </c>
      <c r="F213" s="35" t="n">
        <f aca="false">SUM(F214:F224)</f>
        <v>4849</v>
      </c>
      <c r="G213" s="62" t="n">
        <f aca="false">F213/F175*100</f>
        <v>0.859693850414334</v>
      </c>
    </row>
    <row r="214" customFormat="false" ht="15" hidden="false" customHeight="true" outlineLevel="0" collapsed="false">
      <c r="A214" s="11" t="s">
        <v>44</v>
      </c>
      <c r="B214" s="60" t="n">
        <v>107</v>
      </c>
      <c r="C214" s="62" t="n">
        <f aca="false">B214/B175*100</f>
        <v>0.0099815295061475</v>
      </c>
      <c r="D214" s="60" t="n">
        <v>73</v>
      </c>
      <c r="E214" s="62" t="n">
        <f aca="false">D214/D175*100</f>
        <v>0.0143717196057818</v>
      </c>
      <c r="F214" s="60" t="n">
        <v>34</v>
      </c>
      <c r="G214" s="62" t="n">
        <f aca="false">F214/F175*100</f>
        <v>0.00602796265499842</v>
      </c>
    </row>
    <row r="215" customFormat="false" ht="15" hidden="false" customHeight="true" outlineLevel="0" collapsed="false">
      <c r="A215" s="11" t="s">
        <v>45</v>
      </c>
      <c r="B215" s="60" t="n">
        <v>485</v>
      </c>
      <c r="C215" s="62" t="n">
        <f aca="false">B215/B175*100</f>
        <v>0.0452433814063695</v>
      </c>
      <c r="D215" s="60" t="n">
        <v>217</v>
      </c>
      <c r="E215" s="62" t="n">
        <f aca="false">D215/D175*100</f>
        <v>0.0427214130747211</v>
      </c>
      <c r="F215" s="60" t="n">
        <v>268</v>
      </c>
      <c r="G215" s="62" t="n">
        <f aca="false">F215/F175*100</f>
        <v>0.0475145291629287</v>
      </c>
    </row>
    <row r="216" customFormat="false" ht="15" hidden="false" customHeight="true" outlineLevel="0" collapsed="false">
      <c r="A216" s="11" t="s">
        <v>46</v>
      </c>
      <c r="B216" s="60" t="n">
        <v>70</v>
      </c>
      <c r="C216" s="62" t="n">
        <f aca="false">B216/B175*100</f>
        <v>0.00652997257411519</v>
      </c>
      <c r="D216" s="60" t="n">
        <v>48</v>
      </c>
      <c r="E216" s="62" t="n">
        <f aca="false">D216/D175*100</f>
        <v>0.00944989782297979</v>
      </c>
      <c r="F216" s="60" t="n">
        <v>22</v>
      </c>
      <c r="G216" s="62" t="n">
        <f aca="false">F216/F175*100</f>
        <v>0.00390044642382251</v>
      </c>
    </row>
    <row r="217" customFormat="false" ht="15" hidden="false" customHeight="true" outlineLevel="0" collapsed="false">
      <c r="A217" s="11" t="s">
        <v>47</v>
      </c>
      <c r="B217" s="60" t="n">
        <v>94</v>
      </c>
      <c r="C217" s="62" t="n">
        <f aca="false">B217/B175*100</f>
        <v>0.00876882031381182</v>
      </c>
      <c r="D217" s="60" t="n">
        <v>57</v>
      </c>
      <c r="E217" s="62" t="n">
        <f aca="false">D217/D175*100</f>
        <v>0.0112217536647885</v>
      </c>
      <c r="F217" s="60" t="n">
        <v>37</v>
      </c>
      <c r="G217" s="62" t="n">
        <f aca="false">F217/F175*100</f>
        <v>0.0065598417127924</v>
      </c>
    </row>
    <row r="218" customFormat="false" ht="15" hidden="false" customHeight="true" outlineLevel="0" collapsed="false">
      <c r="A218" s="11" t="s">
        <v>48</v>
      </c>
      <c r="B218" s="60" t="n">
        <v>705</v>
      </c>
      <c r="C218" s="62" t="n">
        <f aca="false">B218/B175*100</f>
        <v>0.0657661523535887</v>
      </c>
      <c r="D218" s="60" t="n">
        <v>338</v>
      </c>
      <c r="E218" s="62" t="n">
        <f aca="false">D218/D175*100</f>
        <v>0.0665430305034827</v>
      </c>
      <c r="F218" s="60" t="n">
        <v>367</v>
      </c>
      <c r="G218" s="62" t="n">
        <f aca="false">F218/F175*100</f>
        <v>0.06506653807013</v>
      </c>
    </row>
    <row r="219" customFormat="false" ht="15" hidden="false" customHeight="true" outlineLevel="0" collapsed="false">
      <c r="A219" s="11" t="s">
        <v>49</v>
      </c>
      <c r="B219" s="60" t="n">
        <v>48</v>
      </c>
      <c r="C219" s="62" t="n">
        <f aca="false">B219/B175*100</f>
        <v>0.00447769547939327</v>
      </c>
      <c r="D219" s="60" t="n">
        <v>18</v>
      </c>
      <c r="E219" s="62" t="n">
        <f aca="false">D219/D175*100</f>
        <v>0.00354371168361742</v>
      </c>
      <c r="F219" s="60" t="n">
        <v>30</v>
      </c>
      <c r="G219" s="62" t="n">
        <f aca="false">F219/F175*100</f>
        <v>0.00531879057793978</v>
      </c>
    </row>
    <row r="220" customFormat="false" ht="15" hidden="false" customHeight="true" outlineLevel="0" collapsed="false">
      <c r="A220" s="11" t="s">
        <v>50</v>
      </c>
      <c r="B220" s="60" t="n">
        <v>325</v>
      </c>
      <c r="C220" s="62" t="n">
        <f aca="false">B220/B175*100</f>
        <v>0.030317729808392</v>
      </c>
      <c r="D220" s="60" t="n">
        <v>178</v>
      </c>
      <c r="E220" s="62" t="n">
        <f aca="false">D220/D175*100</f>
        <v>0.0350433710935501</v>
      </c>
      <c r="F220" s="60" t="n">
        <v>147</v>
      </c>
      <c r="G220" s="62" t="n">
        <f aca="false">F220/F175*100</f>
        <v>0.0260620738319049</v>
      </c>
    </row>
    <row r="221" customFormat="false" ht="15" hidden="false" customHeight="true" outlineLevel="0" collapsed="false">
      <c r="A221" s="11" t="s">
        <v>51</v>
      </c>
      <c r="B221" s="60" t="n">
        <v>7286</v>
      </c>
      <c r="C221" s="62" t="n">
        <f aca="false">B221/B175*100</f>
        <v>0.679676859642904</v>
      </c>
      <c r="D221" s="60" t="n">
        <v>3445</v>
      </c>
      <c r="E221" s="62" t="n">
        <f aca="false">D221/D175*100</f>
        <v>0.678227041670112</v>
      </c>
      <c r="F221" s="60" t="n">
        <v>3841</v>
      </c>
      <c r="G221" s="62" t="n">
        <f aca="false">F221/F175*100</f>
        <v>0.680982486995557</v>
      </c>
    </row>
    <row r="222" customFormat="false" ht="15" hidden="false" customHeight="true" outlineLevel="0" collapsed="false">
      <c r="A222" s="11" t="s">
        <v>52</v>
      </c>
      <c r="B222" s="60" t="n">
        <v>46</v>
      </c>
      <c r="C222" s="62" t="n">
        <f aca="false">B222/B175*100</f>
        <v>0.00429112483441855</v>
      </c>
      <c r="D222" s="60" t="n">
        <v>26</v>
      </c>
      <c r="E222" s="62" t="n">
        <f aca="false">D222/D175*100</f>
        <v>0.00511869465411405</v>
      </c>
      <c r="F222" s="60" t="n">
        <v>20</v>
      </c>
      <c r="G222" s="62" t="n">
        <f aca="false">F222/F175*100</f>
        <v>0.00354586038529319</v>
      </c>
    </row>
    <row r="223" customFormat="false" ht="15" hidden="false" customHeight="true" outlineLevel="0" collapsed="false">
      <c r="A223" s="11" t="s">
        <v>53</v>
      </c>
      <c r="B223" s="60" t="n">
        <v>46</v>
      </c>
      <c r="C223" s="62" t="n">
        <f aca="false">B223/B175*100</f>
        <v>0.00429112483441855</v>
      </c>
      <c r="D223" s="60" t="n">
        <v>27</v>
      </c>
      <c r="E223" s="62" t="n">
        <f aca="false">D223/D175*100</f>
        <v>0.00531556752542613</v>
      </c>
      <c r="F223" s="60" t="n">
        <v>19</v>
      </c>
      <c r="G223" s="62" t="n">
        <f aca="false">F223/F175*100</f>
        <v>0.00336856736602853</v>
      </c>
    </row>
    <row r="224" customFormat="false" ht="15" hidden="false" customHeight="true" outlineLevel="0" collapsed="false">
      <c r="A224" s="11" t="s">
        <v>54</v>
      </c>
      <c r="B224" s="60" t="n">
        <v>152</v>
      </c>
      <c r="C224" s="62" t="n">
        <f aca="false">B224/B175*100</f>
        <v>0.0141793690180787</v>
      </c>
      <c r="D224" s="60" t="n">
        <v>88</v>
      </c>
      <c r="E224" s="62" t="n">
        <f aca="false">D224/D175*100</f>
        <v>0.0173248126754629</v>
      </c>
      <c r="F224" s="60" t="n">
        <v>64</v>
      </c>
      <c r="G224" s="62" t="n">
        <f aca="false">F224/F175*100</f>
        <v>0.0113467532329382</v>
      </c>
    </row>
    <row r="225" customFormat="false" ht="15" hidden="false" customHeight="true" outlineLevel="0" collapsed="false">
      <c r="A225" s="29" t="s">
        <v>55</v>
      </c>
      <c r="B225" s="60" t="n">
        <v>20511</v>
      </c>
      <c r="C225" s="62" t="n">
        <f aca="false">B225/B175*100</f>
        <v>1.91337524953824</v>
      </c>
      <c r="D225" s="60" t="n">
        <v>7562</v>
      </c>
      <c r="E225" s="62" t="n">
        <f aca="false">D225/D175*100</f>
        <v>1.48875265286194</v>
      </c>
      <c r="F225" s="60" t="n">
        <v>12949</v>
      </c>
      <c r="G225" s="62" t="n">
        <f aca="false">F225/F175*100</f>
        <v>2.29576730645808</v>
      </c>
    </row>
    <row r="226" customFormat="false" ht="12" hidden="false" customHeight="true" outlineLevel="0" collapsed="false">
      <c r="A226" s="11" t="s">
        <v>56</v>
      </c>
      <c r="B226" s="35"/>
      <c r="C226" s="55"/>
      <c r="D226" s="45"/>
      <c r="E226" s="55"/>
      <c r="F226" s="35"/>
      <c r="G226" s="55"/>
    </row>
    <row r="227" customFormat="false" ht="15" hidden="false" customHeight="true" outlineLevel="0" collapsed="false">
      <c r="A227" s="11" t="s">
        <v>57</v>
      </c>
      <c r="B227" s="60" t="n">
        <v>9</v>
      </c>
      <c r="C227" s="62" t="n">
        <f aca="false">B227/B175*100</f>
        <v>0.000839567902386239</v>
      </c>
      <c r="D227" s="60" t="n">
        <v>6</v>
      </c>
      <c r="E227" s="62" t="n">
        <f aca="false">D227/D175*100</f>
        <v>0.00118123722787247</v>
      </c>
      <c r="F227" s="60" t="n">
        <v>3</v>
      </c>
      <c r="G227" s="62" t="n">
        <f aca="false">F227/F175*100</f>
        <v>0.000531879057793978</v>
      </c>
    </row>
    <row r="228" customFormat="false" ht="15" hidden="false" customHeight="true" outlineLevel="0" collapsed="false">
      <c r="A228" s="11" t="s">
        <v>58</v>
      </c>
      <c r="B228" s="60" t="n">
        <v>1</v>
      </c>
      <c r="C228" s="62" t="n">
        <f aca="false">B228/B175*100</f>
        <v>9.32853224873598E-005</v>
      </c>
      <c r="D228" s="64" t="s">
        <v>96</v>
      </c>
      <c r="E228" s="64" t="s">
        <v>96</v>
      </c>
      <c r="F228" s="60" t="n">
        <v>1</v>
      </c>
      <c r="G228" s="62" t="n">
        <f aca="false">F228/F175*100</f>
        <v>0.000177293019264659</v>
      </c>
    </row>
    <row r="229" customFormat="false" ht="15" hidden="false" customHeight="true" outlineLevel="0" collapsed="false">
      <c r="A229" s="11" t="s">
        <v>59</v>
      </c>
      <c r="B229" s="60" t="n">
        <v>42</v>
      </c>
      <c r="C229" s="62" t="n">
        <f aca="false">B229/B175*100</f>
        <v>0.00391798354446911</v>
      </c>
      <c r="D229" s="60" t="n">
        <v>23</v>
      </c>
      <c r="E229" s="62" t="n">
        <f aca="false">D229/D175*100</f>
        <v>0.00452807604017782</v>
      </c>
      <c r="F229" s="60" t="n">
        <v>19</v>
      </c>
      <c r="G229" s="62" t="n">
        <f aca="false">F229/F175*100</f>
        <v>0.00336856736602853</v>
      </c>
    </row>
    <row r="230" customFormat="false" ht="15" hidden="false" customHeight="true" outlineLevel="0" collapsed="false">
      <c r="A230" s="11" t="s">
        <v>60</v>
      </c>
      <c r="B230" s="60" t="n">
        <v>80</v>
      </c>
      <c r="C230" s="62" t="n">
        <f aca="false">B230/B175*100</f>
        <v>0.00746282579898879</v>
      </c>
      <c r="D230" s="60" t="n">
        <v>41</v>
      </c>
      <c r="E230" s="62" t="n">
        <f aca="false">D230/D175*100</f>
        <v>0.00807178772379524</v>
      </c>
      <c r="F230" s="60" t="n">
        <v>39</v>
      </c>
      <c r="G230" s="62" t="n">
        <f aca="false">F230/F175*100</f>
        <v>0.00691442775132172</v>
      </c>
    </row>
    <row r="231" customFormat="false" ht="15" hidden="false" customHeight="true" outlineLevel="0" collapsed="false">
      <c r="A231" s="11" t="s">
        <v>61</v>
      </c>
      <c r="B231" s="60" t="n">
        <v>52</v>
      </c>
      <c r="C231" s="62" t="n">
        <f aca="false">B231/B175*100</f>
        <v>0.00485083676934271</v>
      </c>
      <c r="D231" s="60" t="n">
        <v>25</v>
      </c>
      <c r="E231" s="62" t="n">
        <f aca="false">D231/D175*100</f>
        <v>0.00492182178280197</v>
      </c>
      <c r="F231" s="60" t="n">
        <v>27</v>
      </c>
      <c r="G231" s="62" t="n">
        <f aca="false">F231/F175*100</f>
        <v>0.00478691152014581</v>
      </c>
    </row>
    <row r="232" customFormat="false" ht="15" hidden="false" customHeight="true" outlineLevel="0" collapsed="false">
      <c r="A232" s="11" t="s">
        <v>62</v>
      </c>
      <c r="B232" s="60" t="n">
        <v>446</v>
      </c>
      <c r="C232" s="62" t="n">
        <f aca="false">B232/B175*100</f>
        <v>0.0416052538293625</v>
      </c>
      <c r="D232" s="60" t="n">
        <v>216</v>
      </c>
      <c r="E232" s="62" t="n">
        <f aca="false">D232/D175*100</f>
        <v>0.0425245402034091</v>
      </c>
      <c r="F232" s="60" t="n">
        <v>230</v>
      </c>
      <c r="G232" s="62" t="n">
        <f aca="false">F232/F175*100</f>
        <v>0.0407773944308717</v>
      </c>
    </row>
    <row r="233" customFormat="false" ht="15" hidden="false" customHeight="true" outlineLevel="0" collapsed="false">
      <c r="A233" s="11" t="s">
        <v>63</v>
      </c>
      <c r="B233" s="60" t="n">
        <v>19625</v>
      </c>
      <c r="C233" s="62" t="n">
        <f aca="false">B233/B175*100</f>
        <v>1.83072445381444</v>
      </c>
      <c r="D233" s="60" t="n">
        <v>7131</v>
      </c>
      <c r="E233" s="62" t="n">
        <f aca="false">D233/D175*100</f>
        <v>1.40390044532643</v>
      </c>
      <c r="F233" s="60" t="n">
        <v>12494</v>
      </c>
      <c r="G233" s="62" t="n">
        <f aca="false">F233/F175*100</f>
        <v>2.21509898269266</v>
      </c>
    </row>
    <row r="234" customFormat="false" ht="15" hidden="false" customHeight="true" outlineLevel="0" collapsed="false">
      <c r="A234" s="11" t="s">
        <v>64</v>
      </c>
      <c r="B234" s="60" t="n">
        <v>4</v>
      </c>
      <c r="C234" s="62" t="n">
        <f aca="false">B234/B175*100</f>
        <v>0.000373141289949439</v>
      </c>
      <c r="D234" s="60" t="n">
        <v>4</v>
      </c>
      <c r="E234" s="62" t="n">
        <f aca="false">D234/D175*100</f>
        <v>0.000787491485248316</v>
      </c>
      <c r="F234" s="64" t="s">
        <v>96</v>
      </c>
      <c r="G234" s="9" t="s">
        <v>96</v>
      </c>
    </row>
    <row r="235" customFormat="false" ht="15" hidden="false" customHeight="true" outlineLevel="0" collapsed="false">
      <c r="A235" s="11" t="s">
        <v>65</v>
      </c>
      <c r="B235" s="60" t="n">
        <v>6</v>
      </c>
      <c r="C235" s="62" t="n">
        <f aca="false">B235/B175*100</f>
        <v>0.000559711934924159</v>
      </c>
      <c r="D235" s="60" t="n">
        <v>5</v>
      </c>
      <c r="E235" s="62" t="n">
        <f aca="false">D235/D175*100</f>
        <v>0.000984364356560395</v>
      </c>
      <c r="F235" s="60" t="n">
        <v>1</v>
      </c>
      <c r="G235" s="62" t="n">
        <f aca="false">F235/F175*100</f>
        <v>0.000177293019264659</v>
      </c>
    </row>
    <row r="236" customFormat="false" ht="14.25" hidden="false" customHeight="true" outlineLevel="0" collapsed="false">
      <c r="A236" s="11" t="s">
        <v>66</v>
      </c>
      <c r="B236" s="60" t="n">
        <v>30</v>
      </c>
      <c r="C236" s="62" t="n">
        <f aca="false">B236/B175*100</f>
        <v>0.0027985596746208</v>
      </c>
      <c r="D236" s="60" t="n">
        <v>15</v>
      </c>
      <c r="E236" s="62" t="n">
        <f aca="false">D236/D175*100</f>
        <v>0.00295309306968118</v>
      </c>
      <c r="F236" s="60" t="n">
        <v>15</v>
      </c>
      <c r="G236" s="62" t="n">
        <f aca="false">F236/F175*100</f>
        <v>0.00265939528896989</v>
      </c>
    </row>
    <row r="237" customFormat="false" ht="14.25" hidden="false" customHeight="true" outlineLevel="0" collapsed="false">
      <c r="A237" s="11" t="s">
        <v>67</v>
      </c>
      <c r="B237" s="60" t="n">
        <v>128</v>
      </c>
      <c r="C237" s="62" t="n">
        <f aca="false">B237/B175*100</f>
        <v>0.0119405212783821</v>
      </c>
      <c r="D237" s="60" t="n">
        <v>51</v>
      </c>
      <c r="E237" s="62" t="n">
        <f aca="false">D237/D175*100</f>
        <v>0.010040516436916</v>
      </c>
      <c r="F237" s="60" t="n">
        <v>77</v>
      </c>
      <c r="G237" s="62" t="n">
        <f aca="false">F237/F175*100</f>
        <v>0.0136515624833788</v>
      </c>
    </row>
    <row r="238" customFormat="false" ht="14.25" hidden="false" customHeight="true" outlineLevel="0" collapsed="false">
      <c r="A238" s="11" t="s">
        <v>68</v>
      </c>
      <c r="B238" s="60" t="n">
        <v>60</v>
      </c>
      <c r="C238" s="62" t="n">
        <f aca="false">B238/B175*100</f>
        <v>0.00559711934924159</v>
      </c>
      <c r="D238" s="60" t="n">
        <v>29</v>
      </c>
      <c r="E238" s="62" t="n">
        <f aca="false">D238/D175*100</f>
        <v>0.00570931326805029</v>
      </c>
      <c r="F238" s="60" t="n">
        <v>31</v>
      </c>
      <c r="G238" s="62" t="n">
        <f aca="false">F238/F175*100</f>
        <v>0.00549608359720444</v>
      </c>
    </row>
    <row r="239" customFormat="false" ht="15" hidden="false" customHeight="true" outlineLevel="0" collapsed="false">
      <c r="A239" s="29" t="s">
        <v>69</v>
      </c>
      <c r="B239" s="60" t="n">
        <v>31</v>
      </c>
      <c r="C239" s="62" t="n">
        <f aca="false">B239/B175*100</f>
        <v>0.00289184499710816</v>
      </c>
      <c r="D239" s="60" t="n">
        <v>9</v>
      </c>
      <c r="E239" s="62" t="n">
        <f aca="false">D239/D175*100</f>
        <v>0.00177185584180871</v>
      </c>
      <c r="F239" s="60" t="n">
        <v>22</v>
      </c>
      <c r="G239" s="62" t="n">
        <f aca="false">F239/F175*100</f>
        <v>0.00390044642382251</v>
      </c>
    </row>
    <row r="240" customFormat="false" ht="12" hidden="false" customHeight="true" outlineLevel="0" collapsed="false">
      <c r="A240" s="11" t="s">
        <v>56</v>
      </c>
      <c r="B240" s="35"/>
      <c r="C240" s="55"/>
      <c r="D240" s="35"/>
      <c r="E240" s="55"/>
      <c r="F240" s="35"/>
      <c r="G240" s="55"/>
    </row>
    <row r="241" customFormat="false" ht="12.75" hidden="false" customHeight="true" outlineLevel="0" collapsed="false">
      <c r="A241" s="11" t="s">
        <v>70</v>
      </c>
      <c r="B241" s="35"/>
      <c r="C241" s="55"/>
      <c r="D241" s="35"/>
      <c r="E241" s="55"/>
      <c r="F241" s="35"/>
      <c r="G241" s="55"/>
    </row>
    <row r="242" customFormat="false" ht="12" hidden="false" customHeight="true" outlineLevel="0" collapsed="false">
      <c r="A242" s="13" t="s">
        <v>71</v>
      </c>
      <c r="B242" s="60" t="n">
        <v>23</v>
      </c>
      <c r="C242" s="62" t="n">
        <f aca="false">B242/B175*100</f>
        <v>0.00214556241720928</v>
      </c>
      <c r="D242" s="60" t="n">
        <v>6</v>
      </c>
      <c r="E242" s="62" t="n">
        <f aca="false">D242/D175*100</f>
        <v>0.00118123722787247</v>
      </c>
      <c r="F242" s="60" t="n">
        <v>17</v>
      </c>
      <c r="G242" s="62" t="n">
        <f aca="false">F242/F175*100</f>
        <v>0.00301398132749921</v>
      </c>
    </row>
    <row r="243" customFormat="false" ht="15" hidden="false" customHeight="true" outlineLevel="0" collapsed="false">
      <c r="A243" s="29" t="s">
        <v>72</v>
      </c>
      <c r="B243" s="60" t="n">
        <v>32</v>
      </c>
      <c r="C243" s="62" t="n">
        <f aca="false">B243/B175*100</f>
        <v>0.00298513031959552</v>
      </c>
      <c r="D243" s="60" t="n">
        <v>19</v>
      </c>
      <c r="E243" s="62" t="n">
        <f aca="false">D243/D175*100</f>
        <v>0.0037405845549295</v>
      </c>
      <c r="F243" s="60" t="n">
        <v>13</v>
      </c>
      <c r="G243" s="62" t="n">
        <f aca="false">F243/F175*100</f>
        <v>0.00230480925044057</v>
      </c>
    </row>
    <row r="244" customFormat="false" ht="12" hidden="false" customHeight="true" outlineLevel="0" collapsed="false">
      <c r="A244" s="11" t="s">
        <v>56</v>
      </c>
      <c r="B244" s="35"/>
      <c r="C244" s="55"/>
      <c r="D244" s="35"/>
      <c r="E244" s="55"/>
      <c r="F244" s="35"/>
      <c r="G244" s="55"/>
    </row>
    <row r="245" customFormat="false" ht="14.25" hidden="false" customHeight="true" outlineLevel="0" collapsed="false">
      <c r="A245" s="11" t="s">
        <v>73</v>
      </c>
      <c r="B245" s="60" t="n">
        <v>3</v>
      </c>
      <c r="C245" s="62" t="n">
        <f aca="false">B245/B175*100</f>
        <v>0.00027985596746208</v>
      </c>
      <c r="D245" s="60" t="n">
        <v>3</v>
      </c>
      <c r="E245" s="62" t="n">
        <f aca="false">D245/D175*100</f>
        <v>0.000590618613936237</v>
      </c>
      <c r="F245" s="64" t="s">
        <v>96</v>
      </c>
      <c r="G245" s="9" t="s">
        <v>96</v>
      </c>
    </row>
    <row r="246" customFormat="false" ht="14.25" hidden="false" customHeight="true" outlineLevel="0" collapsed="false">
      <c r="A246" s="11" t="s">
        <v>74</v>
      </c>
      <c r="B246" s="9" t="s">
        <v>96</v>
      </c>
      <c r="C246" s="9" t="s">
        <v>96</v>
      </c>
      <c r="D246" s="9" t="s">
        <v>96</v>
      </c>
      <c r="E246" s="9" t="s">
        <v>96</v>
      </c>
      <c r="F246" s="9" t="s">
        <v>96</v>
      </c>
      <c r="G246" s="9" t="s">
        <v>96</v>
      </c>
    </row>
    <row r="247" customFormat="false" ht="14.25" hidden="false" customHeight="true" outlineLevel="0" collapsed="false">
      <c r="A247" s="11" t="s">
        <v>75</v>
      </c>
      <c r="B247" s="9" t="s">
        <v>96</v>
      </c>
      <c r="C247" s="9" t="s">
        <v>96</v>
      </c>
      <c r="D247" s="9" t="s">
        <v>96</v>
      </c>
      <c r="E247" s="9" t="s">
        <v>96</v>
      </c>
      <c r="F247" s="9" t="s">
        <v>96</v>
      </c>
      <c r="G247" s="9" t="s">
        <v>96</v>
      </c>
    </row>
    <row r="248" customFormat="false" ht="14.25" hidden="false" customHeight="true" outlineLevel="0" collapsed="false">
      <c r="A248" s="11" t="s">
        <v>76</v>
      </c>
      <c r="B248" s="60" t="n">
        <v>4</v>
      </c>
      <c r="C248" s="62" t="n">
        <f aca="false">B248/B175*100</f>
        <v>0.000373141289949439</v>
      </c>
      <c r="D248" s="60" t="n">
        <v>2</v>
      </c>
      <c r="E248" s="62" t="n">
        <f aca="false">D248/D175*100</f>
        <v>0.000393745742624158</v>
      </c>
      <c r="F248" s="60" t="n">
        <v>2</v>
      </c>
      <c r="G248" s="62" t="n">
        <f aca="false">F248/F175*100</f>
        <v>0.000354586038529319</v>
      </c>
    </row>
    <row r="249" customFormat="false" ht="14.25" hidden="false" customHeight="true" outlineLevel="0" collapsed="false">
      <c r="A249" s="11" t="s">
        <v>77</v>
      </c>
      <c r="B249" s="60" t="n">
        <v>19</v>
      </c>
      <c r="C249" s="62" t="n">
        <f aca="false">B249/B175*100</f>
        <v>0.00177242112725984</v>
      </c>
      <c r="D249" s="60" t="n">
        <v>9</v>
      </c>
      <c r="E249" s="62" t="n">
        <f aca="false">D249/D175*100</f>
        <v>0.00177185584180871</v>
      </c>
      <c r="F249" s="60" t="n">
        <v>10</v>
      </c>
      <c r="G249" s="62" t="n">
        <f aca="false">F249/F175*100</f>
        <v>0.0017729301926466</v>
      </c>
    </row>
    <row r="250" customFormat="false" ht="13.5" hidden="false" customHeight="true" outlineLevel="0" collapsed="false">
      <c r="A250" s="11" t="s">
        <v>78</v>
      </c>
      <c r="B250" s="35"/>
      <c r="C250" s="62"/>
      <c r="D250" s="35"/>
      <c r="E250" s="62"/>
      <c r="F250" s="35"/>
      <c r="G250" s="62"/>
    </row>
    <row r="251" customFormat="false" ht="12.75" hidden="false" customHeight="true" outlineLevel="0" collapsed="false">
      <c r="A251" s="13" t="s">
        <v>79</v>
      </c>
      <c r="B251" s="9" t="s">
        <v>96</v>
      </c>
      <c r="C251" s="9" t="s">
        <v>96</v>
      </c>
      <c r="D251" s="9" t="s">
        <v>96</v>
      </c>
      <c r="E251" s="9" t="s">
        <v>96</v>
      </c>
      <c r="F251" s="9" t="s">
        <v>96</v>
      </c>
      <c r="G251" s="9" t="s">
        <v>96</v>
      </c>
    </row>
    <row r="252" customFormat="false" ht="15" hidden="false" customHeight="true" outlineLevel="0" collapsed="false">
      <c r="A252" s="29" t="s">
        <v>80</v>
      </c>
      <c r="B252" s="60" t="n">
        <v>1</v>
      </c>
      <c r="C252" s="62" t="n">
        <f aca="false">B252/B175*100</f>
        <v>9.32853224873598E-005</v>
      </c>
      <c r="D252" s="60" t="n">
        <v>1</v>
      </c>
      <c r="E252" s="62" t="n">
        <f aca="false">D252/D175*100</f>
        <v>0.000196872871312079</v>
      </c>
      <c r="F252" s="64" t="s">
        <v>96</v>
      </c>
      <c r="G252" s="9" t="s">
        <v>96</v>
      </c>
    </row>
    <row r="253" customFormat="false" ht="14.25" hidden="false" customHeight="true" outlineLevel="0" collapsed="false">
      <c r="A253" s="29" t="s">
        <v>81</v>
      </c>
      <c r="B253" s="35"/>
      <c r="C253" s="61"/>
      <c r="D253" s="35"/>
      <c r="E253" s="61"/>
      <c r="F253" s="35"/>
      <c r="G253" s="61"/>
    </row>
    <row r="254" customFormat="false" ht="12" hidden="false" customHeight="true" outlineLevel="0" collapsed="false">
      <c r="A254" s="29" t="s">
        <v>89</v>
      </c>
      <c r="B254" s="9" t="s">
        <v>96</v>
      </c>
      <c r="C254" s="9" t="s">
        <v>96</v>
      </c>
      <c r="D254" s="9" t="s">
        <v>96</v>
      </c>
      <c r="E254" s="9" t="s">
        <v>96</v>
      </c>
      <c r="F254" s="9" t="s">
        <v>96</v>
      </c>
      <c r="G254" s="9" t="s">
        <v>96</v>
      </c>
    </row>
    <row r="255" customFormat="false" ht="13.5" hidden="false" customHeight="true" outlineLevel="0" collapsed="false">
      <c r="A255" s="33" t="s">
        <v>83</v>
      </c>
      <c r="B255" s="35"/>
      <c r="C255" s="55"/>
      <c r="D255" s="35"/>
      <c r="E255" s="55"/>
      <c r="F255" s="35"/>
      <c r="G255" s="55"/>
    </row>
    <row r="256" customFormat="false" ht="12" hidden="false" customHeight="true" outlineLevel="0" collapsed="false">
      <c r="A256" s="16" t="s">
        <v>84</v>
      </c>
      <c r="B256" s="60" t="n">
        <v>34</v>
      </c>
      <c r="C256" s="62" t="n">
        <f aca="false">B256/B175*100</f>
        <v>0.00317170096457023</v>
      </c>
      <c r="D256" s="60" t="n">
        <v>15</v>
      </c>
      <c r="E256" s="62" t="n">
        <f aca="false">D256/D175*100</f>
        <v>0.00295309306968118</v>
      </c>
      <c r="F256" s="60" t="n">
        <v>19</v>
      </c>
      <c r="G256" s="62" t="n">
        <f aca="false">F256/F175*100</f>
        <v>0.00336856736602853</v>
      </c>
    </row>
    <row r="257" customFormat="false" ht="15" hidden="false" customHeight="false" outlineLevel="0" collapsed="false">
      <c r="B257" s="65"/>
      <c r="C257" s="65"/>
      <c r="D257" s="65"/>
      <c r="E257" s="65"/>
      <c r="F257" s="65"/>
      <c r="G257" s="65"/>
    </row>
  </sheetData>
  <mergeCells count="19">
    <mergeCell ref="A1:G1"/>
    <mergeCell ref="A2:G2"/>
    <mergeCell ref="A3:A4"/>
    <mergeCell ref="B3:G3"/>
    <mergeCell ref="F38:G38"/>
    <mergeCell ref="A39:A40"/>
    <mergeCell ref="B39:G39"/>
    <mergeCell ref="F87:G87"/>
    <mergeCell ref="A88:A89"/>
    <mergeCell ref="B88:G88"/>
    <mergeCell ref="F123:G123"/>
    <mergeCell ref="A124:A125"/>
    <mergeCell ref="B124:G124"/>
    <mergeCell ref="F172:G172"/>
    <mergeCell ref="A173:A174"/>
    <mergeCell ref="B173:G173"/>
    <mergeCell ref="F208:G208"/>
    <mergeCell ref="A209:A210"/>
    <mergeCell ref="B209:G20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1.32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11.3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09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 t="s">
        <v>7</v>
      </c>
      <c r="C3" s="4"/>
      <c r="D3" s="4"/>
      <c r="E3" s="4"/>
      <c r="F3" s="4"/>
      <c r="G3" s="4"/>
    </row>
    <row r="4" customFormat="false" ht="45.75" hidden="false" customHeight="true" outlineLevel="0" collapsed="false">
      <c r="A4" s="3"/>
      <c r="B4" s="5" t="s">
        <v>90</v>
      </c>
      <c r="C4" s="5" t="s">
        <v>4</v>
      </c>
      <c r="D4" s="5" t="s">
        <v>91</v>
      </c>
      <c r="E4" s="6" t="s">
        <v>4</v>
      </c>
      <c r="F4" s="7" t="s">
        <v>92</v>
      </c>
      <c r="G4" s="7" t="s">
        <v>4</v>
      </c>
    </row>
    <row r="5" customFormat="false" ht="23.25" hidden="false" customHeight="true" outlineLevel="0" collapsed="false">
      <c r="A5" s="8" t="s">
        <v>7</v>
      </c>
      <c r="B5" s="35" t="n">
        <v>1262899</v>
      </c>
      <c r="C5" s="49" t="n">
        <f aca="false">SUM(C8+C41+C86)</f>
        <v>100</v>
      </c>
      <c r="D5" s="35" t="n">
        <v>586770</v>
      </c>
      <c r="E5" s="49" t="n">
        <f aca="false">SUM(E8+E41+E86)</f>
        <v>100</v>
      </c>
      <c r="F5" s="35" t="n">
        <v>676129</v>
      </c>
      <c r="G5" s="49" t="n">
        <f aca="false">SUM(G8+G41+G86)</f>
        <v>100</v>
      </c>
    </row>
    <row r="6" customFormat="false" ht="15" hidden="false" customHeight="true" outlineLevel="0" collapsed="false">
      <c r="A6" s="11" t="s">
        <v>8</v>
      </c>
      <c r="B6" s="35"/>
      <c r="C6" s="50"/>
      <c r="D6" s="35"/>
      <c r="E6" s="50"/>
      <c r="F6" s="35"/>
      <c r="G6" s="50"/>
    </row>
    <row r="7" customFormat="false" ht="12" hidden="false" customHeight="true" outlineLevel="0" collapsed="false">
      <c r="A7" s="13" t="s">
        <v>9</v>
      </c>
      <c r="B7" s="13"/>
      <c r="C7" s="35"/>
      <c r="D7" s="13"/>
      <c r="E7" s="35"/>
      <c r="F7" s="13"/>
      <c r="G7" s="35"/>
    </row>
    <row r="8" customFormat="false" ht="18.75" hidden="false" customHeight="true" outlineLevel="0" collapsed="false">
      <c r="A8" s="16" t="s">
        <v>10</v>
      </c>
      <c r="B8" s="13" t="n">
        <f aca="false">SUM(B11:B37)</f>
        <v>1104365</v>
      </c>
      <c r="C8" s="45" t="n">
        <f aca="false">B8/B5*100</f>
        <v>87.4468187875673</v>
      </c>
      <c r="D8" s="13" t="n">
        <f aca="false">SUM(D11:D37)</f>
        <v>515535</v>
      </c>
      <c r="E8" s="45" t="n">
        <f aca="false">D8/D5*100</f>
        <v>87.8598087836802</v>
      </c>
      <c r="F8" s="13" t="n">
        <f aca="false">SUM(F11:F37)</f>
        <v>588830</v>
      </c>
      <c r="G8" s="45" t="n">
        <f aca="false">F8/F5*100</f>
        <v>87.0884106435311</v>
      </c>
    </row>
    <row r="9" customFormat="false" ht="15" hidden="false" customHeight="true" outlineLevel="0" collapsed="false">
      <c r="A9" s="13" t="s">
        <v>11</v>
      </c>
      <c r="B9" s="13"/>
      <c r="C9" s="35"/>
      <c r="D9" s="45"/>
      <c r="E9" s="35"/>
      <c r="F9" s="35"/>
      <c r="G9" s="35"/>
    </row>
    <row r="10" customFormat="false" ht="16.5" hidden="false" customHeight="true" outlineLevel="0" collapsed="false">
      <c r="A10" s="13" t="s">
        <v>12</v>
      </c>
      <c r="B10" s="13"/>
      <c r="C10" s="35"/>
      <c r="D10" s="45"/>
      <c r="E10" s="35"/>
      <c r="F10" s="35"/>
      <c r="G10" s="35"/>
    </row>
    <row r="11" customFormat="false" ht="15" hidden="false" customHeight="true" outlineLevel="0" collapsed="false">
      <c r="A11" s="20" t="s">
        <v>13</v>
      </c>
      <c r="B11" s="35" t="n">
        <v>6691</v>
      </c>
      <c r="C11" s="45" t="n">
        <f aca="false">B11/B5*100</f>
        <v>0.529812756206157</v>
      </c>
      <c r="D11" s="35" t="n">
        <v>3481</v>
      </c>
      <c r="E11" s="45" t="n">
        <f aca="false">D11/D5*100</f>
        <v>0.593247780220529</v>
      </c>
      <c r="F11" s="35" t="n">
        <v>3210</v>
      </c>
      <c r="G11" s="45" t="n">
        <f aca="false">F11/F5*100</f>
        <v>0.474761473032513</v>
      </c>
    </row>
    <row r="12" customFormat="false" ht="19.5" hidden="false" customHeight="true" outlineLevel="0" collapsed="false">
      <c r="A12" s="11" t="s">
        <v>14</v>
      </c>
      <c r="B12" s="35" t="n">
        <v>13394</v>
      </c>
      <c r="C12" s="45" t="n">
        <f aca="false">B12/B5*100</f>
        <v>1.06057570716265</v>
      </c>
      <c r="D12" s="35" t="n">
        <v>6090</v>
      </c>
      <c r="E12" s="45" t="n">
        <f aca="false">D12/D5*100</f>
        <v>1.03788537246281</v>
      </c>
      <c r="F12" s="35" t="n">
        <v>7304</v>
      </c>
      <c r="G12" s="45" t="n">
        <f aca="false">F12/F5*100</f>
        <v>1.08026722711199</v>
      </c>
    </row>
    <row r="13" customFormat="false" ht="19.5" hidden="false" customHeight="true" outlineLevel="0" collapsed="false">
      <c r="A13" s="11" t="s">
        <v>15</v>
      </c>
      <c r="B13" s="35" t="n">
        <v>3694</v>
      </c>
      <c r="C13" s="45" t="n">
        <f aca="false">B13/B5*100</f>
        <v>0.292501617310648</v>
      </c>
      <c r="D13" s="35" t="n">
        <v>1534</v>
      </c>
      <c r="E13" s="45" t="n">
        <f aca="false">D13/D5*100</f>
        <v>0.261431225181928</v>
      </c>
      <c r="F13" s="35" t="n">
        <v>2160</v>
      </c>
      <c r="G13" s="45" t="n">
        <f aca="false">F13/F5*100</f>
        <v>0.319465664096644</v>
      </c>
    </row>
    <row r="14" customFormat="false" ht="19.5" hidden="false" customHeight="true" outlineLevel="0" collapsed="false">
      <c r="A14" s="11" t="s">
        <v>16</v>
      </c>
      <c r="B14" s="35" t="n">
        <v>10094</v>
      </c>
      <c r="C14" s="45" t="n">
        <f aca="false">B14/B5*100</f>
        <v>0.799272150821246</v>
      </c>
      <c r="D14" s="35" t="n">
        <v>4833</v>
      </c>
      <c r="E14" s="45" t="n">
        <f aca="false">D14/D5*100</f>
        <v>0.823661741397822</v>
      </c>
      <c r="F14" s="35" t="n">
        <v>5261</v>
      </c>
      <c r="G14" s="45" t="n">
        <f aca="false">F14/F5*100</f>
        <v>0.77810595315391</v>
      </c>
    </row>
    <row r="15" customFormat="false" ht="19.5" hidden="false" customHeight="true" outlineLevel="0" collapsed="false">
      <c r="A15" s="11" t="s">
        <v>17</v>
      </c>
      <c r="B15" s="35" t="n">
        <v>10018</v>
      </c>
      <c r="C15" s="45" t="n">
        <f aca="false">B15/B5*100</f>
        <v>0.793254250735807</v>
      </c>
      <c r="D15" s="35" t="n">
        <v>4622</v>
      </c>
      <c r="E15" s="45" t="n">
        <f aca="false">D15/D5*100</f>
        <v>0.787702166095745</v>
      </c>
      <c r="F15" s="35" t="n">
        <v>5396</v>
      </c>
      <c r="G15" s="45" t="n">
        <f aca="false">F15/F5*100</f>
        <v>0.79807255715995</v>
      </c>
    </row>
    <row r="16" customFormat="false" ht="19.5" hidden="false" customHeight="true" outlineLevel="0" collapsed="false">
      <c r="A16" s="11" t="s">
        <v>18</v>
      </c>
      <c r="B16" s="35" t="n">
        <v>10407</v>
      </c>
      <c r="C16" s="45" t="n">
        <f aca="false">B16/B5*100</f>
        <v>0.824056397225748</v>
      </c>
      <c r="D16" s="35" t="n">
        <v>4498</v>
      </c>
      <c r="E16" s="45" t="n">
        <f aca="false">D16/D5*100</f>
        <v>0.766569524685993</v>
      </c>
      <c r="F16" s="35" t="n">
        <v>5909</v>
      </c>
      <c r="G16" s="45" t="n">
        <f aca="false">F16/F5*100</f>
        <v>0.873945652382903</v>
      </c>
    </row>
    <row r="17" customFormat="false" ht="19.5" hidden="false" customHeight="true" outlineLevel="0" collapsed="false">
      <c r="A17" s="11" t="s">
        <v>19</v>
      </c>
      <c r="B17" s="35" t="n">
        <v>2817</v>
      </c>
      <c r="C17" s="45" t="n">
        <f aca="false">B17/B5*100</f>
        <v>0.223058217640524</v>
      </c>
      <c r="D17" s="35" t="n">
        <v>1287</v>
      </c>
      <c r="E17" s="45" t="n">
        <f aca="false">D17/D5*100</f>
        <v>0.219336366889923</v>
      </c>
      <c r="F17" s="35" t="n">
        <v>1530</v>
      </c>
      <c r="G17" s="45" t="n">
        <f aca="false">F17/F5*100</f>
        <v>0.226288178735123</v>
      </c>
    </row>
    <row r="18" customFormat="false" ht="19.5" hidden="false" customHeight="true" outlineLevel="0" collapsed="false">
      <c r="A18" s="11" t="s">
        <v>20</v>
      </c>
      <c r="B18" s="35" t="n">
        <v>4877</v>
      </c>
      <c r="C18" s="45" t="n">
        <f aca="false">B18/B5*100</f>
        <v>0.386174983114247</v>
      </c>
      <c r="D18" s="35" t="n">
        <v>2393</v>
      </c>
      <c r="E18" s="45" t="n">
        <f aca="false">D18/D5*100</f>
        <v>0.407825894302708</v>
      </c>
      <c r="F18" s="35" t="n">
        <v>2484</v>
      </c>
      <c r="G18" s="45" t="n">
        <f aca="false">F18/F5*100</f>
        <v>0.367385513711141</v>
      </c>
    </row>
    <row r="19" customFormat="false" ht="19.5" hidden="false" customHeight="true" outlineLevel="0" collapsed="false">
      <c r="A19" s="11" t="s">
        <v>21</v>
      </c>
      <c r="B19" s="35" t="n">
        <v>6625</v>
      </c>
      <c r="C19" s="45" t="n">
        <f aca="false">B19/B5*100</f>
        <v>0.524586685079329</v>
      </c>
      <c r="D19" s="35" t="n">
        <v>2793</v>
      </c>
      <c r="E19" s="45" t="n">
        <f aca="false">D19/D5*100</f>
        <v>0.475995705301907</v>
      </c>
      <c r="F19" s="35" t="n">
        <v>3832</v>
      </c>
      <c r="G19" s="45" t="n">
        <f aca="false">F19/F5*100</f>
        <v>0.566755752230713</v>
      </c>
    </row>
    <row r="20" customFormat="false" ht="19.5" hidden="false" customHeight="true" outlineLevel="0" collapsed="false">
      <c r="A20" s="11" t="s">
        <v>22</v>
      </c>
      <c r="B20" s="35" t="n">
        <v>4990</v>
      </c>
      <c r="C20" s="45" t="n">
        <f aca="false">B20/B5*100</f>
        <v>0.395122650346544</v>
      </c>
      <c r="D20" s="35" t="n">
        <v>2265</v>
      </c>
      <c r="E20" s="45" t="n">
        <f aca="false">D20/D5*100</f>
        <v>0.386011554782964</v>
      </c>
      <c r="F20" s="35" t="n">
        <v>2725</v>
      </c>
      <c r="G20" s="45" t="n">
        <f aca="false">F20/F5*100</f>
        <v>0.403029599381183</v>
      </c>
    </row>
    <row r="21" customFormat="false" ht="19.5" hidden="false" customHeight="true" outlineLevel="0" collapsed="false">
      <c r="A21" s="11" t="s">
        <v>23</v>
      </c>
      <c r="B21" s="35" t="n">
        <v>26267</v>
      </c>
      <c r="C21" s="45" t="n">
        <f aca="false">B21/B5*100</f>
        <v>2.0798971255817</v>
      </c>
      <c r="D21" s="35" t="n">
        <v>11342</v>
      </c>
      <c r="E21" s="45" t="n">
        <f aca="false">D21/D5*100</f>
        <v>1.93295499088229</v>
      </c>
      <c r="F21" s="35" t="n">
        <v>14925</v>
      </c>
      <c r="G21" s="45" t="n">
        <f aca="false">F21/F5*100</f>
        <v>2.20741899844556</v>
      </c>
    </row>
    <row r="22" customFormat="false" ht="19.5" hidden="false" customHeight="true" outlineLevel="0" collapsed="false">
      <c r="A22" s="11" t="s">
        <v>24</v>
      </c>
      <c r="B22" s="35" t="n">
        <v>5069</v>
      </c>
      <c r="C22" s="45" t="n">
        <f aca="false">B22/B5*100</f>
        <v>0.401378099119565</v>
      </c>
      <c r="D22" s="35" t="n">
        <v>2412</v>
      </c>
      <c r="E22" s="45" t="n">
        <f aca="false">D22/D5*100</f>
        <v>0.41106396032517</v>
      </c>
      <c r="F22" s="35" t="n">
        <v>2657</v>
      </c>
      <c r="G22" s="45" t="n">
        <f aca="false">F22/F5*100</f>
        <v>0.392972346992955</v>
      </c>
    </row>
    <row r="23" customFormat="false" ht="19.5" hidden="false" customHeight="true" outlineLevel="0" collapsed="false">
      <c r="A23" s="11" t="s">
        <v>25</v>
      </c>
      <c r="B23" s="35" t="n">
        <v>12011</v>
      </c>
      <c r="C23" s="45" t="n">
        <f aca="false">B23/B5*100</f>
        <v>0.951065762186842</v>
      </c>
      <c r="D23" s="35" t="n">
        <v>5011</v>
      </c>
      <c r="E23" s="45" t="n">
        <f aca="false">D23/D5*100</f>
        <v>0.853997307292466</v>
      </c>
      <c r="F23" s="35" t="n">
        <v>7000</v>
      </c>
      <c r="G23" s="45" t="n">
        <f aca="false">F23/F5*100</f>
        <v>1.03530539290579</v>
      </c>
    </row>
    <row r="24" customFormat="false" ht="19.5" hidden="false" customHeight="true" outlineLevel="0" collapsed="false">
      <c r="A24" s="11" t="s">
        <v>26</v>
      </c>
      <c r="B24" s="35" t="n">
        <v>879267</v>
      </c>
      <c r="C24" s="45" t="n">
        <f aca="false">B24/B5*100</f>
        <v>69.622907295041</v>
      </c>
      <c r="D24" s="35" t="n">
        <v>414629</v>
      </c>
      <c r="E24" s="45" t="n">
        <f aca="false">D24/D5*100</f>
        <v>70.6629514119672</v>
      </c>
      <c r="F24" s="35" t="n">
        <v>464638</v>
      </c>
      <c r="G24" s="45" t="n">
        <f aca="false">F24/F5*100</f>
        <v>68.7203181641373</v>
      </c>
    </row>
    <row r="25" customFormat="false" ht="19.5" hidden="false" customHeight="true" outlineLevel="0" collapsed="false">
      <c r="A25" s="11" t="s">
        <v>27</v>
      </c>
      <c r="B25" s="35" t="n">
        <v>29370</v>
      </c>
      <c r="C25" s="45" t="n">
        <f aca="false">B25/B5*100</f>
        <v>2.32560165143848</v>
      </c>
      <c r="D25" s="35" t="n">
        <v>13380</v>
      </c>
      <c r="E25" s="45" t="n">
        <f aca="false">D25/D5*100</f>
        <v>2.28028017792321</v>
      </c>
      <c r="F25" s="35" t="n">
        <v>15990</v>
      </c>
      <c r="G25" s="45" t="n">
        <f aca="false">F25/F5*100</f>
        <v>2.36493331893766</v>
      </c>
    </row>
    <row r="26" customFormat="false" ht="19.5" hidden="false" customHeight="true" outlineLevel="0" collapsed="false">
      <c r="A26" s="11" t="s">
        <v>28</v>
      </c>
      <c r="B26" s="35" t="n">
        <v>5001</v>
      </c>
      <c r="C26" s="45" t="n">
        <f aca="false">B26/B5*100</f>
        <v>0.395993662201015</v>
      </c>
      <c r="D26" s="35" t="n">
        <v>2169</v>
      </c>
      <c r="E26" s="45" t="n">
        <f aca="false">D26/D5*100</f>
        <v>0.369650800143157</v>
      </c>
      <c r="F26" s="35" t="n">
        <v>2832</v>
      </c>
      <c r="G26" s="45" t="n">
        <f aca="false">F26/F5*100</f>
        <v>0.4188549818156</v>
      </c>
    </row>
    <row r="27" customFormat="false" ht="19.5" hidden="false" customHeight="true" outlineLevel="0" collapsed="false">
      <c r="A27" s="11" t="s">
        <v>29</v>
      </c>
      <c r="B27" s="35" t="n">
        <v>8199</v>
      </c>
      <c r="C27" s="45" t="n">
        <f aca="false">B27/B5*100</f>
        <v>0.649220563164592</v>
      </c>
      <c r="D27" s="35" t="n">
        <v>3560</v>
      </c>
      <c r="E27" s="45" t="n">
        <f aca="false">D27/D5*100</f>
        <v>0.606711317892871</v>
      </c>
      <c r="F27" s="35" t="n">
        <v>4639</v>
      </c>
      <c r="G27" s="45" t="n">
        <f aca="false">F27/F5*100</f>
        <v>0.68611167395571</v>
      </c>
    </row>
    <row r="28" customFormat="false" ht="19.5" hidden="false" customHeight="true" outlineLevel="0" collapsed="false">
      <c r="A28" s="11" t="s">
        <v>30</v>
      </c>
      <c r="B28" s="35" t="n">
        <v>4157</v>
      </c>
      <c r="C28" s="45" t="n">
        <f aca="false">B28/B5*100</f>
        <v>0.329163298094305</v>
      </c>
      <c r="D28" s="35" t="n">
        <v>1841</v>
      </c>
      <c r="E28" s="45" t="n">
        <f aca="false">D28/D5*100</f>
        <v>0.313751555123813</v>
      </c>
      <c r="F28" s="35" t="n">
        <v>2316</v>
      </c>
      <c r="G28" s="45" t="n">
        <f aca="false">F28/F5*100</f>
        <v>0.342538184281402</v>
      </c>
    </row>
    <row r="29" customFormat="false" ht="19.5" hidden="false" customHeight="true" outlineLevel="0" collapsed="false">
      <c r="A29" s="11" t="s">
        <v>31</v>
      </c>
      <c r="B29" s="35" t="n">
        <v>10235</v>
      </c>
      <c r="C29" s="45" t="n">
        <f aca="false">B29/B5*100</f>
        <v>0.810436939137651</v>
      </c>
      <c r="D29" s="35" t="n">
        <v>4205</v>
      </c>
      <c r="E29" s="45" t="n">
        <f aca="false">D29/D5*100</f>
        <v>0.71663513812908</v>
      </c>
      <c r="F29" s="35" t="n">
        <v>6030</v>
      </c>
      <c r="G29" s="45" t="n">
        <f aca="false">F29/F5*100</f>
        <v>0.891841645603132</v>
      </c>
    </row>
    <row r="30" customFormat="false" ht="19.5" hidden="false" customHeight="true" outlineLevel="0" collapsed="false">
      <c r="A30" s="11" t="s">
        <v>32</v>
      </c>
      <c r="B30" s="35" t="n">
        <v>4520</v>
      </c>
      <c r="C30" s="45" t="n">
        <f aca="false">B30/B5*100</f>
        <v>0.35790668929186</v>
      </c>
      <c r="D30" s="35" t="n">
        <v>2008</v>
      </c>
      <c r="E30" s="45" t="n">
        <f aca="false">D30/D5*100</f>
        <v>0.342212451215979</v>
      </c>
      <c r="F30" s="35" t="n">
        <v>2512</v>
      </c>
      <c r="G30" s="45" t="n">
        <f aca="false">F30/F5*100</f>
        <v>0.371526735282764</v>
      </c>
    </row>
    <row r="31" customFormat="false" ht="19.5" hidden="false" customHeight="true" outlineLevel="0" collapsed="false">
      <c r="A31" s="11" t="s">
        <v>33</v>
      </c>
      <c r="B31" s="35" t="n">
        <v>15651</v>
      </c>
      <c r="C31" s="45" t="n">
        <f aca="false">B31/B5*100</f>
        <v>1.23929150312099</v>
      </c>
      <c r="D31" s="35" t="n">
        <v>7201</v>
      </c>
      <c r="E31" s="45" t="n">
        <f aca="false">D31/D5*100</f>
        <v>1.22722702251308</v>
      </c>
      <c r="F31" s="35" t="n">
        <v>8450</v>
      </c>
      <c r="G31" s="45" t="n">
        <f aca="false">F31/F5*100</f>
        <v>1.24976151000771</v>
      </c>
    </row>
    <row r="32" customFormat="false" ht="19.5" hidden="false" customHeight="true" outlineLevel="0" collapsed="false">
      <c r="A32" s="11" t="s">
        <v>34</v>
      </c>
      <c r="B32" s="35" t="n">
        <v>12956</v>
      </c>
      <c r="C32" s="45" t="n">
        <f aca="false">B32/B5*100</f>
        <v>1.02589359877552</v>
      </c>
      <c r="D32" s="35" t="n">
        <v>5782</v>
      </c>
      <c r="E32" s="45" t="n">
        <f aca="false">D32/D5*100</f>
        <v>0.985394617993422</v>
      </c>
      <c r="F32" s="35" t="n">
        <v>7174</v>
      </c>
      <c r="G32" s="45" t="n">
        <f aca="false">F32/F5*100</f>
        <v>1.06104012695802</v>
      </c>
    </row>
    <row r="33" customFormat="false" ht="19.5" hidden="false" customHeight="true" outlineLevel="0" collapsed="false">
      <c r="A33" s="11" t="s">
        <v>35</v>
      </c>
      <c r="B33" s="35" t="n">
        <v>8308</v>
      </c>
      <c r="C33" s="45" t="n">
        <f aca="false">B33/B5*100</f>
        <v>0.657851498813444</v>
      </c>
      <c r="D33" s="35" t="n">
        <v>3730</v>
      </c>
      <c r="E33" s="45" t="n">
        <f aca="false">D33/D5*100</f>
        <v>0.635683487567531</v>
      </c>
      <c r="F33" s="35" t="n">
        <v>4578</v>
      </c>
      <c r="G33" s="45" t="n">
        <f aca="false">F33/F5*100</f>
        <v>0.677089726960388</v>
      </c>
    </row>
    <row r="34" customFormat="false" ht="19.5" hidden="false" customHeight="true" outlineLevel="0" collapsed="false">
      <c r="A34" s="11" t="s">
        <v>36</v>
      </c>
      <c r="B34" s="35" t="n">
        <v>2164</v>
      </c>
      <c r="C34" s="45" t="n">
        <f aca="false">B34/B5*100</f>
        <v>0.171351786643271</v>
      </c>
      <c r="D34" s="35" t="n">
        <v>1061</v>
      </c>
      <c r="E34" s="45" t="n">
        <f aca="false">D34/D5*100</f>
        <v>0.180820423675375</v>
      </c>
      <c r="F34" s="35" t="n">
        <v>1103</v>
      </c>
      <c r="G34" s="45" t="n">
        <f aca="false">F34/F5*100</f>
        <v>0.16313454976787</v>
      </c>
    </row>
    <row r="35" customFormat="false" ht="19.5" hidden="false" customHeight="true" outlineLevel="0" collapsed="false">
      <c r="A35" s="11" t="s">
        <v>37</v>
      </c>
      <c r="B35" s="35" t="n">
        <v>4969</v>
      </c>
      <c r="C35" s="45" t="n">
        <f aca="false">B35/B5*100</f>
        <v>0.393459809533462</v>
      </c>
      <c r="D35" s="35" t="n">
        <v>2072</v>
      </c>
      <c r="E35" s="45" t="n">
        <f aca="false">D35/D5*100</f>
        <v>0.353119620975851</v>
      </c>
      <c r="F35" s="35" t="n">
        <v>2897</v>
      </c>
      <c r="G35" s="45" t="n">
        <f aca="false">F35/F5*100</f>
        <v>0.428468531892583</v>
      </c>
    </row>
    <row r="36" customFormat="false" ht="19.5" hidden="false" customHeight="true" outlineLevel="0" collapsed="false">
      <c r="A36" s="11" t="s">
        <v>38</v>
      </c>
      <c r="B36" s="35" t="n">
        <v>1678</v>
      </c>
      <c r="C36" s="45" t="n">
        <f aca="false">B36/B5*100</f>
        <v>0.13286889925481</v>
      </c>
      <c r="D36" s="35" t="n">
        <v>849</v>
      </c>
      <c r="E36" s="45" t="n">
        <f aca="false">D36/D5*100</f>
        <v>0.1446904238458</v>
      </c>
      <c r="F36" s="35" t="n">
        <v>829</v>
      </c>
      <c r="G36" s="45" t="n">
        <f aca="false">F36/F5*100</f>
        <v>0.122609738674129</v>
      </c>
    </row>
    <row r="37" customFormat="false" ht="19.5" hidden="false" customHeight="true" outlineLevel="0" collapsed="false">
      <c r="A37" s="11" t="s">
        <v>39</v>
      </c>
      <c r="B37" s="35" t="n">
        <v>936</v>
      </c>
      <c r="C37" s="45" t="n">
        <f aca="false">B37/B5*100</f>
        <v>0.0741151905259249</v>
      </c>
      <c r="D37" s="35" t="n">
        <v>487</v>
      </c>
      <c r="E37" s="45" t="n">
        <f aca="false">D37/D5*100</f>
        <v>0.0829967448915248</v>
      </c>
      <c r="F37" s="35" t="n">
        <v>449</v>
      </c>
      <c r="G37" s="45" t="n">
        <f aca="false">F37/F5*100</f>
        <v>0.0664074459163858</v>
      </c>
    </row>
    <row r="38" customFormat="false" ht="15" hidden="false" customHeight="true" outlineLevel="0" collapsed="false">
      <c r="A38" s="21" t="s">
        <v>109</v>
      </c>
      <c r="B38" s="9"/>
      <c r="C38" s="22"/>
      <c r="D38" s="9"/>
      <c r="E38" s="15"/>
      <c r="F38" s="23" t="s">
        <v>40</v>
      </c>
      <c r="G38" s="23"/>
    </row>
    <row r="39" customFormat="false" ht="15" hidden="false" customHeight="true" outlineLevel="0" collapsed="false">
      <c r="A39" s="24"/>
      <c r="B39" s="4" t="s">
        <v>7</v>
      </c>
      <c r="C39" s="4"/>
      <c r="D39" s="4"/>
      <c r="E39" s="4"/>
      <c r="F39" s="4"/>
      <c r="G39" s="4"/>
    </row>
    <row r="40" customFormat="false" ht="45.75" hidden="false" customHeight="true" outlineLevel="0" collapsed="false">
      <c r="A40" s="24"/>
      <c r="B40" s="5" t="s">
        <v>90</v>
      </c>
      <c r="C40" s="5" t="s">
        <v>4</v>
      </c>
      <c r="D40" s="5" t="s">
        <v>91</v>
      </c>
      <c r="E40" s="6" t="s">
        <v>4</v>
      </c>
      <c r="F40" s="7" t="s">
        <v>92</v>
      </c>
      <c r="G40" s="7" t="s">
        <v>4</v>
      </c>
      <c r="I40" s="11"/>
    </row>
    <row r="41" customFormat="false" ht="15" hidden="false" customHeight="true" outlineLevel="0" collapsed="false">
      <c r="A41" s="28" t="s">
        <v>41</v>
      </c>
      <c r="B41" s="35" t="n">
        <v>157416</v>
      </c>
      <c r="C41" s="45" t="n">
        <f aca="false">B41/B5*100</f>
        <v>12.46465473486</v>
      </c>
      <c r="D41" s="35" t="n">
        <v>70668</v>
      </c>
      <c r="E41" s="45" t="n">
        <f aca="false">D41/D5*100</f>
        <v>12.0435605092285</v>
      </c>
      <c r="F41" s="35" t="n">
        <v>86748</v>
      </c>
      <c r="G41" s="45" t="n">
        <f aca="false">F41/F5*100</f>
        <v>12.8300960319702</v>
      </c>
    </row>
    <row r="42" customFormat="false" ht="12" hidden="false" customHeight="true" outlineLevel="0" collapsed="false">
      <c r="A42" s="11" t="s">
        <v>42</v>
      </c>
      <c r="B42" s="35"/>
      <c r="C42" s="55"/>
      <c r="D42" s="35"/>
      <c r="E42" s="55"/>
      <c r="F42" s="35"/>
      <c r="G42" s="55"/>
    </row>
    <row r="43" customFormat="false" ht="15" hidden="false" customHeight="true" outlineLevel="0" collapsed="false">
      <c r="A43" s="29" t="s">
        <v>43</v>
      </c>
      <c r="B43" s="35" t="n">
        <f aca="false">SUM(B44:B54)</f>
        <v>149420</v>
      </c>
      <c r="C43" s="45" t="n">
        <f aca="false">B43/B5*100</f>
        <v>11.8315082995552</v>
      </c>
      <c r="D43" s="35" t="n">
        <f aca="false">SUM(D44:D54)</f>
        <v>67169</v>
      </c>
      <c r="E43" s="45" t="n">
        <f aca="false">D43/D5*100</f>
        <v>11.447245087513</v>
      </c>
      <c r="F43" s="35" t="n">
        <f aca="false">SUM(F44:F54)</f>
        <v>82251</v>
      </c>
      <c r="G43" s="45" t="n">
        <f aca="false">F43/F5*100</f>
        <v>12.1649862674135</v>
      </c>
    </row>
    <row r="44" customFormat="false" ht="15" hidden="false" customHeight="true" outlineLevel="0" collapsed="false">
      <c r="A44" s="11" t="s">
        <v>44</v>
      </c>
      <c r="B44" s="35" t="n">
        <v>3303</v>
      </c>
      <c r="C44" s="45" t="n">
        <f aca="false">B44/B5*100</f>
        <v>0.261541105028985</v>
      </c>
      <c r="D44" s="35" t="n">
        <v>1834</v>
      </c>
      <c r="E44" s="45" t="n">
        <f aca="false">D44/D5*100</f>
        <v>0.312558583431327</v>
      </c>
      <c r="F44" s="35" t="n">
        <v>1469</v>
      </c>
      <c r="G44" s="45" t="n">
        <f aca="false">F44/F5*100</f>
        <v>0.217266231739801</v>
      </c>
    </row>
    <row r="45" customFormat="false" ht="15" hidden="false" customHeight="true" outlineLevel="0" collapsed="false">
      <c r="A45" s="11" t="s">
        <v>45</v>
      </c>
      <c r="B45" s="35" t="n">
        <v>7803</v>
      </c>
      <c r="C45" s="45" t="n">
        <f aca="false">B45/B5*100</f>
        <v>0.617864136403624</v>
      </c>
      <c r="D45" s="35" t="n">
        <v>3276</v>
      </c>
      <c r="E45" s="45" t="n">
        <f aca="false">D45/D5*100</f>
        <v>0.55831075208344</v>
      </c>
      <c r="F45" s="35" t="n">
        <v>4527</v>
      </c>
      <c r="G45" s="45" t="n">
        <f aca="false">F45/F5*100</f>
        <v>0.669546787669217</v>
      </c>
    </row>
    <row r="46" customFormat="false" ht="15" hidden="false" customHeight="true" outlineLevel="0" collapsed="false">
      <c r="A46" s="11" t="s">
        <v>46</v>
      </c>
      <c r="B46" s="35" t="n">
        <v>2204</v>
      </c>
      <c r="C46" s="45" t="n">
        <f aca="false">B46/B5*100</f>
        <v>0.174519102477712</v>
      </c>
      <c r="D46" s="35" t="n">
        <v>1291</v>
      </c>
      <c r="E46" s="45" t="n">
        <f aca="false">D46/D5*100</f>
        <v>0.220018064999915</v>
      </c>
      <c r="F46" s="35" t="n">
        <v>913</v>
      </c>
      <c r="G46" s="45" t="n">
        <f aca="false">F46/F5*100</f>
        <v>0.135033403388998</v>
      </c>
    </row>
    <row r="47" customFormat="false" ht="15" hidden="false" customHeight="true" outlineLevel="0" collapsed="false">
      <c r="A47" s="11" t="s">
        <v>47</v>
      </c>
      <c r="B47" s="35" t="n">
        <v>3010</v>
      </c>
      <c r="C47" s="45" t="n">
        <f aca="false">B47/B5*100</f>
        <v>0.238340516541703</v>
      </c>
      <c r="D47" s="35" t="n">
        <v>1588</v>
      </c>
      <c r="E47" s="45" t="n">
        <f aca="false">D47/D5*100</f>
        <v>0.27063414966682</v>
      </c>
      <c r="F47" s="35" t="n">
        <v>1422</v>
      </c>
      <c r="G47" s="45" t="n">
        <f aca="false">F47/F5*100</f>
        <v>0.210314895530291</v>
      </c>
    </row>
    <row r="48" customFormat="false" ht="15" hidden="false" customHeight="true" outlineLevel="0" collapsed="false">
      <c r="A48" s="11" t="s">
        <v>48</v>
      </c>
      <c r="B48" s="35" t="n">
        <v>9259</v>
      </c>
      <c r="C48" s="45" t="n">
        <f aca="false">B48/B5*100</f>
        <v>0.733154432777285</v>
      </c>
      <c r="D48" s="35" t="n">
        <v>4289</v>
      </c>
      <c r="E48" s="45" t="n">
        <f aca="false">D48/D5*100</f>
        <v>0.730950798438911</v>
      </c>
      <c r="F48" s="35" t="n">
        <v>4970</v>
      </c>
      <c r="G48" s="45" t="n">
        <f aca="false">F48/F5*100</f>
        <v>0.735066828963112</v>
      </c>
    </row>
    <row r="49" customFormat="false" ht="15" hidden="false" customHeight="true" outlineLevel="0" collapsed="false">
      <c r="A49" s="11" t="s">
        <v>49</v>
      </c>
      <c r="B49" s="35" t="n">
        <v>1062</v>
      </c>
      <c r="C49" s="45" t="n">
        <f aca="false">B49/B5*100</f>
        <v>0.0840922354044148</v>
      </c>
      <c r="D49" s="35" t="n">
        <v>472</v>
      </c>
      <c r="E49" s="45" t="n">
        <f aca="false">D49/D5*100</f>
        <v>0.0804403769790548</v>
      </c>
      <c r="F49" s="35" t="n">
        <v>590</v>
      </c>
      <c r="G49" s="45" t="n">
        <f aca="false">F49/F5*100</f>
        <v>0.0872614545449167</v>
      </c>
    </row>
    <row r="50" customFormat="false" ht="15" hidden="false" customHeight="true" outlineLevel="0" collapsed="false">
      <c r="A50" s="11" t="s">
        <v>50</v>
      </c>
      <c r="B50" s="35" t="n">
        <v>15853</v>
      </c>
      <c r="C50" s="45" t="n">
        <f aca="false">B50/B5*100</f>
        <v>1.25528644808492</v>
      </c>
      <c r="D50" s="35" t="n">
        <v>7179</v>
      </c>
      <c r="E50" s="45" t="n">
        <f aca="false">D50/D5*100</f>
        <v>1.22347768290812</v>
      </c>
      <c r="F50" s="35" t="n">
        <v>8674</v>
      </c>
      <c r="G50" s="45" t="n">
        <f aca="false">F50/F5*100</f>
        <v>1.28289128258069</v>
      </c>
    </row>
    <row r="51" customFormat="false" ht="15" hidden="false" customHeight="true" outlineLevel="0" collapsed="false">
      <c r="A51" s="11" t="s">
        <v>51</v>
      </c>
      <c r="B51" s="35" t="n">
        <v>101197</v>
      </c>
      <c r="C51" s="45" t="n">
        <f aca="false">B51/B5*100</f>
        <v>8.01307151244874</v>
      </c>
      <c r="D51" s="35" t="n">
        <v>44213</v>
      </c>
      <c r="E51" s="45" t="n">
        <f aca="false">D51/D5*100</f>
        <v>7.53497963426896</v>
      </c>
      <c r="F51" s="35" t="n">
        <v>56984</v>
      </c>
      <c r="G51" s="45" t="n">
        <f aca="false">F51/F5*100</f>
        <v>8.42797750133481</v>
      </c>
    </row>
    <row r="52" customFormat="false" ht="15" hidden="false" customHeight="true" outlineLevel="0" collapsed="false">
      <c r="A52" s="11" t="s">
        <v>52</v>
      </c>
      <c r="B52" s="35" t="n">
        <v>913</v>
      </c>
      <c r="C52" s="45" t="n">
        <f aca="false">B52/B5*100</f>
        <v>0.0722939839211212</v>
      </c>
      <c r="D52" s="35" t="n">
        <v>510</v>
      </c>
      <c r="E52" s="45" t="n">
        <f aca="false">D52/D5*100</f>
        <v>0.0869165090239787</v>
      </c>
      <c r="F52" s="35" t="n">
        <v>403</v>
      </c>
      <c r="G52" s="45" t="n">
        <f aca="false">F52/F5*100</f>
        <v>0.0596040104772906</v>
      </c>
    </row>
    <row r="53" customFormat="false" ht="15" hidden="false" customHeight="true" outlineLevel="0" collapsed="false">
      <c r="A53" s="11" t="s">
        <v>53</v>
      </c>
      <c r="B53" s="35" t="n">
        <v>671</v>
      </c>
      <c r="C53" s="45" t="n">
        <f aca="false">B53/B5*100</f>
        <v>0.0531317231227517</v>
      </c>
      <c r="D53" s="35" t="n">
        <v>331</v>
      </c>
      <c r="E53" s="45" t="n">
        <f aca="false">D53/D5*100</f>
        <v>0.0564105186018372</v>
      </c>
      <c r="F53" s="35" t="n">
        <v>340</v>
      </c>
      <c r="G53" s="45" t="n">
        <f aca="false">F53/F5*100</f>
        <v>0.0502862619411385</v>
      </c>
    </row>
    <row r="54" customFormat="false" ht="15" hidden="false" customHeight="true" outlineLevel="0" collapsed="false">
      <c r="A54" s="11" t="s">
        <v>54</v>
      </c>
      <c r="B54" s="35" t="n">
        <v>4145</v>
      </c>
      <c r="C54" s="45" t="n">
        <f aca="false">B54/B5*100</f>
        <v>0.328213103343973</v>
      </c>
      <c r="D54" s="35" t="n">
        <v>2186</v>
      </c>
      <c r="E54" s="45" t="n">
        <f aca="false">D54/D5*100</f>
        <v>0.372548017110623</v>
      </c>
      <c r="F54" s="35" t="n">
        <v>1959</v>
      </c>
      <c r="G54" s="45" t="n">
        <f aca="false">F54/F5*100</f>
        <v>0.289737609243207</v>
      </c>
    </row>
    <row r="55" customFormat="false" ht="15" hidden="false" customHeight="true" outlineLevel="0" collapsed="false">
      <c r="A55" s="29" t="s">
        <v>55</v>
      </c>
      <c r="B55" s="35" t="n">
        <v>7474</v>
      </c>
      <c r="C55" s="45" t="n">
        <f aca="false">B55/B5*100</f>
        <v>0.591812963665345</v>
      </c>
      <c r="D55" s="35" t="n">
        <v>3206</v>
      </c>
      <c r="E55" s="45" t="n">
        <f aca="false">D55/D5*100</f>
        <v>0.54638103515858</v>
      </c>
      <c r="F55" s="35" t="n">
        <v>4268</v>
      </c>
      <c r="G55" s="45" t="n">
        <f aca="false">F55/F5*100</f>
        <v>0.631240488131703</v>
      </c>
    </row>
    <row r="56" customFormat="false" ht="12" hidden="false" customHeight="true" outlineLevel="0" collapsed="false">
      <c r="A56" s="11" t="s">
        <v>56</v>
      </c>
      <c r="B56" s="35"/>
      <c r="C56" s="55"/>
      <c r="D56" s="45"/>
      <c r="E56" s="55"/>
      <c r="F56" s="35"/>
      <c r="G56" s="55"/>
    </row>
    <row r="57" customFormat="false" ht="15" hidden="false" customHeight="true" outlineLevel="0" collapsed="false">
      <c r="A57" s="11" t="s">
        <v>57</v>
      </c>
      <c r="B57" s="35" t="n">
        <v>38</v>
      </c>
      <c r="C57" s="45" t="n">
        <f aca="false">B57/B5*100</f>
        <v>0.00300895004271917</v>
      </c>
      <c r="D57" s="35" t="n">
        <v>21</v>
      </c>
      <c r="E57" s="45" t="n">
        <f aca="false">D57/D5*100</f>
        <v>0.00357891507745795</v>
      </c>
      <c r="F57" s="35" t="n">
        <v>17</v>
      </c>
      <c r="G57" s="45" t="n">
        <f aca="false">F57/F5*100</f>
        <v>0.00251431309705692</v>
      </c>
    </row>
    <row r="58" customFormat="false" ht="15" hidden="false" customHeight="true" outlineLevel="0" collapsed="false">
      <c r="A58" s="11" t="s">
        <v>58</v>
      </c>
      <c r="B58" s="35" t="n">
        <v>60</v>
      </c>
      <c r="C58" s="45" t="n">
        <f aca="false">B58/B5*100</f>
        <v>0.00475097375166185</v>
      </c>
      <c r="D58" s="35" t="n">
        <v>35</v>
      </c>
      <c r="E58" s="45" t="n">
        <f aca="false">D58/D5*100</f>
        <v>0.00596485846242991</v>
      </c>
      <c r="F58" s="35" t="n">
        <v>25</v>
      </c>
      <c r="G58" s="45" t="n">
        <f aca="false">F58/F5*100</f>
        <v>0.00369751926037783</v>
      </c>
    </row>
    <row r="59" customFormat="false" ht="15" hidden="false" customHeight="true" outlineLevel="0" collapsed="false">
      <c r="A59" s="11" t="s">
        <v>59</v>
      </c>
      <c r="B59" s="35" t="n">
        <v>324</v>
      </c>
      <c r="C59" s="45" t="n">
        <f aca="false">B59/B5*100</f>
        <v>0.025655258258974</v>
      </c>
      <c r="D59" s="35" t="n">
        <v>135</v>
      </c>
      <c r="E59" s="45" t="n">
        <f aca="false">D59/D5*100</f>
        <v>0.0230073112122297</v>
      </c>
      <c r="F59" s="35" t="n">
        <v>189</v>
      </c>
      <c r="G59" s="45" t="n">
        <f aca="false">F59/F5*100</f>
        <v>0.0279532456084564</v>
      </c>
    </row>
    <row r="60" customFormat="false" ht="15" hidden="false" customHeight="true" outlineLevel="0" collapsed="false">
      <c r="A60" s="11" t="s">
        <v>60</v>
      </c>
      <c r="B60" s="35" t="n">
        <v>553</v>
      </c>
      <c r="C60" s="45" t="n">
        <f aca="false">B60/B5*100</f>
        <v>0.0437881414111501</v>
      </c>
      <c r="D60" s="35" t="n">
        <v>279</v>
      </c>
      <c r="E60" s="45" t="n">
        <f aca="false">D60/D5*100</f>
        <v>0.0475484431719413</v>
      </c>
      <c r="F60" s="35" t="n">
        <v>274</v>
      </c>
      <c r="G60" s="45" t="n">
        <f aca="false">F60/F5*100</f>
        <v>0.040524811093741</v>
      </c>
    </row>
    <row r="61" customFormat="false" ht="15" hidden="false" customHeight="true" outlineLevel="0" collapsed="false">
      <c r="A61" s="11" t="s">
        <v>61</v>
      </c>
      <c r="B61" s="35" t="n">
        <v>450</v>
      </c>
      <c r="C61" s="45" t="n">
        <f aca="false">B61/B5*100</f>
        <v>0.0356323031374639</v>
      </c>
      <c r="D61" s="35" t="n">
        <v>212</v>
      </c>
      <c r="E61" s="45" t="n">
        <f aca="false">D61/D5*100</f>
        <v>0.0361299998295755</v>
      </c>
      <c r="F61" s="35" t="n">
        <v>238</v>
      </c>
      <c r="G61" s="45" t="n">
        <f aca="false">F61/F5*100</f>
        <v>0.0352003833587969</v>
      </c>
    </row>
    <row r="62" customFormat="false" ht="15" hidden="false" customHeight="true" outlineLevel="0" collapsed="false">
      <c r="A62" s="11" t="s">
        <v>62</v>
      </c>
      <c r="B62" s="35" t="n">
        <v>1598</v>
      </c>
      <c r="C62" s="45" t="n">
        <f aca="false">B62/B5*100</f>
        <v>0.126534267585927</v>
      </c>
      <c r="D62" s="35" t="n">
        <v>785</v>
      </c>
      <c r="E62" s="45" t="n">
        <f aca="false">D62/D5*100</f>
        <v>0.133783254085928</v>
      </c>
      <c r="F62" s="35" t="n">
        <v>813</v>
      </c>
      <c r="G62" s="45" t="n">
        <f aca="false">F62/F5*100</f>
        <v>0.120243326347487</v>
      </c>
    </row>
    <row r="63" customFormat="false" ht="14.25" hidden="false" customHeight="true" outlineLevel="0" collapsed="false">
      <c r="A63" s="11" t="s">
        <v>63</v>
      </c>
      <c r="B63" s="35" t="n">
        <v>3674</v>
      </c>
      <c r="C63" s="45" t="n">
        <f aca="false">B63/B5*100</f>
        <v>0.290917959393427</v>
      </c>
      <c r="D63" s="35" t="n">
        <v>1370</v>
      </c>
      <c r="E63" s="45" t="n">
        <f aca="false">D63/D5*100</f>
        <v>0.233481602672257</v>
      </c>
      <c r="F63" s="35" t="n">
        <v>2304</v>
      </c>
      <c r="G63" s="45" t="n">
        <f aca="false">F63/F5*100</f>
        <v>0.340763375036421</v>
      </c>
    </row>
    <row r="64" customFormat="false" ht="14.25" hidden="false" customHeight="true" outlineLevel="0" collapsed="false">
      <c r="A64" s="11" t="s">
        <v>64</v>
      </c>
      <c r="B64" s="35" t="n">
        <v>152</v>
      </c>
      <c r="C64" s="45" t="n">
        <f aca="false">B64/B5*100</f>
        <v>0.0120358001708767</v>
      </c>
      <c r="D64" s="35" t="n">
        <v>60</v>
      </c>
      <c r="E64" s="45" t="n">
        <f aca="false">D64/D5*100</f>
        <v>0.0102254716498799</v>
      </c>
      <c r="F64" s="35" t="n">
        <v>92</v>
      </c>
      <c r="G64" s="45" t="n">
        <f aca="false">F64/F5*100</f>
        <v>0.0136068708781904</v>
      </c>
    </row>
    <row r="65" customFormat="false" ht="14.25" hidden="false" customHeight="true" outlineLevel="0" collapsed="false">
      <c r="A65" s="11" t="s">
        <v>65</v>
      </c>
      <c r="B65" s="35" t="n">
        <v>14</v>
      </c>
      <c r="C65" s="45" t="n">
        <f aca="false">B65/B5*100</f>
        <v>0.00110856054205443</v>
      </c>
      <c r="D65" s="35" t="n">
        <v>3</v>
      </c>
      <c r="E65" s="45" t="n">
        <f aca="false">D65/D5*100</f>
        <v>0.000511273582493993</v>
      </c>
      <c r="F65" s="35" t="n">
        <v>11</v>
      </c>
      <c r="G65" s="45" t="n">
        <f aca="false">F65/F5*100</f>
        <v>0.00162690847456624</v>
      </c>
    </row>
    <row r="66" customFormat="false" ht="15" hidden="false" customHeight="true" outlineLevel="0" collapsed="false">
      <c r="A66" s="11" t="s">
        <v>66</v>
      </c>
      <c r="B66" s="35" t="n">
        <v>300</v>
      </c>
      <c r="C66" s="45" t="n">
        <f aca="false">B66/B5*100</f>
        <v>0.0237548687583093</v>
      </c>
      <c r="D66" s="35" t="n">
        <v>156</v>
      </c>
      <c r="E66" s="45" t="n">
        <f aca="false">D66/D5*100</f>
        <v>0.0265862262896876</v>
      </c>
      <c r="F66" s="35" t="n">
        <v>144</v>
      </c>
      <c r="G66" s="45" t="n">
        <f aca="false">F66/F5*100</f>
        <v>0.0212977109397763</v>
      </c>
    </row>
    <row r="67" customFormat="false" ht="14.25" hidden="false" customHeight="true" outlineLevel="0" collapsed="false">
      <c r="A67" s="11" t="s">
        <v>67</v>
      </c>
      <c r="B67" s="35" t="n">
        <v>30</v>
      </c>
      <c r="C67" s="45" t="n">
        <f aca="false">B67/B5*100</f>
        <v>0.00237548687583093</v>
      </c>
      <c r="D67" s="35" t="n">
        <v>15</v>
      </c>
      <c r="E67" s="45" t="n">
        <f aca="false">D67/D5*100</f>
        <v>0.00255636791246996</v>
      </c>
      <c r="F67" s="35" t="n">
        <v>15</v>
      </c>
      <c r="G67" s="45" t="n">
        <f aca="false">F67/F5*100</f>
        <v>0.0022185115562267</v>
      </c>
    </row>
    <row r="68" customFormat="false" ht="14.25" hidden="false" customHeight="true" outlineLevel="0" collapsed="false">
      <c r="A68" s="11" t="s">
        <v>68</v>
      </c>
      <c r="B68" s="35" t="n">
        <v>225</v>
      </c>
      <c r="C68" s="45" t="n">
        <f aca="false">B68/B5*100</f>
        <v>0.0178161515687319</v>
      </c>
      <c r="D68" s="35" t="n">
        <v>111</v>
      </c>
      <c r="E68" s="45" t="n">
        <f aca="false">D68/D5*100</f>
        <v>0.0189171225522777</v>
      </c>
      <c r="F68" s="35" t="n">
        <v>114</v>
      </c>
      <c r="G68" s="45" t="n">
        <f aca="false">F68/F5*100</f>
        <v>0.0168606878273229</v>
      </c>
    </row>
    <row r="69" customFormat="false" ht="15" hidden="false" customHeight="true" outlineLevel="0" collapsed="false">
      <c r="A69" s="29" t="s">
        <v>69</v>
      </c>
      <c r="B69" s="35" t="n">
        <v>53</v>
      </c>
      <c r="C69" s="45" t="n">
        <f aca="false">B69/B5*100</f>
        <v>0.00419669348063464</v>
      </c>
      <c r="D69" s="35" t="n">
        <v>25</v>
      </c>
      <c r="E69" s="45" t="n">
        <f aca="false">D69/D5*100</f>
        <v>0.00426061318744994</v>
      </c>
      <c r="F69" s="35" t="n">
        <v>28</v>
      </c>
      <c r="G69" s="45" t="n">
        <f aca="false">F69/F5*100</f>
        <v>0.00414122157162317</v>
      </c>
    </row>
    <row r="70" customFormat="false" ht="12" hidden="false" customHeight="true" outlineLevel="0" collapsed="false">
      <c r="A70" s="11" t="s">
        <v>56</v>
      </c>
      <c r="B70" s="35"/>
      <c r="C70" s="55"/>
      <c r="D70" s="35"/>
      <c r="E70" s="55"/>
      <c r="F70" s="35"/>
      <c r="G70" s="55"/>
    </row>
    <row r="71" customFormat="false" ht="13.5" hidden="false" customHeight="true" outlineLevel="0" collapsed="false">
      <c r="A71" s="30" t="s">
        <v>70</v>
      </c>
      <c r="B71" s="35"/>
      <c r="C71" s="55"/>
      <c r="D71" s="35"/>
      <c r="E71" s="55"/>
      <c r="F71" s="35"/>
      <c r="G71" s="55"/>
    </row>
    <row r="72" customFormat="false" ht="12" hidden="false" customHeight="true" outlineLevel="0" collapsed="false">
      <c r="A72" s="13" t="s">
        <v>71</v>
      </c>
      <c r="B72" s="35" t="n">
        <v>18</v>
      </c>
      <c r="C72" s="45" t="n">
        <f aca="false">B72/B5*100</f>
        <v>0.00142529212549856</v>
      </c>
      <c r="D72" s="35" t="n">
        <v>8</v>
      </c>
      <c r="E72" s="45" t="n">
        <f aca="false">D72/D5*100</f>
        <v>0.00136339621998398</v>
      </c>
      <c r="F72" s="35" t="n">
        <v>10</v>
      </c>
      <c r="G72" s="45" t="n">
        <f aca="false">F72/F5*100</f>
        <v>0.00147900770415113</v>
      </c>
    </row>
    <row r="73" customFormat="false" ht="15" hidden="false" customHeight="true" outlineLevel="0" collapsed="false">
      <c r="A73" s="29" t="s">
        <v>72</v>
      </c>
      <c r="B73" s="35" t="n">
        <v>451</v>
      </c>
      <c r="C73" s="45" t="n">
        <f aca="false">B73/B5*100</f>
        <v>0.0357114860333249</v>
      </c>
      <c r="D73" s="35" t="n">
        <v>252</v>
      </c>
      <c r="E73" s="45" t="n">
        <f aca="false">D73/D5*100</f>
        <v>0.0429469809294954</v>
      </c>
      <c r="F73" s="35" t="n">
        <v>199</v>
      </c>
      <c r="G73" s="45" t="n">
        <f aca="false">F73/F5*100</f>
        <v>0.0294322533126075</v>
      </c>
    </row>
    <row r="74" customFormat="false" ht="12" hidden="false" customHeight="true" outlineLevel="0" collapsed="false">
      <c r="A74" s="11" t="s">
        <v>56</v>
      </c>
      <c r="B74" s="35"/>
      <c r="C74" s="55"/>
      <c r="D74" s="35"/>
      <c r="E74" s="55"/>
      <c r="F74" s="35"/>
      <c r="G74" s="55"/>
    </row>
    <row r="75" customFormat="false" ht="14.25" hidden="false" customHeight="true" outlineLevel="0" collapsed="false">
      <c r="A75" s="11" t="s">
        <v>73</v>
      </c>
      <c r="B75" s="35" t="n">
        <v>5</v>
      </c>
      <c r="C75" s="45" t="n">
        <f aca="false">B75/B5*100</f>
        <v>0.000395914479305154</v>
      </c>
      <c r="D75" s="35" t="n">
        <v>5</v>
      </c>
      <c r="E75" s="45" t="n">
        <f aca="false">D75/D5*100</f>
        <v>0.000852122637489988</v>
      </c>
      <c r="F75" s="9" t="s">
        <v>96</v>
      </c>
      <c r="G75" s="9" t="s">
        <v>96</v>
      </c>
    </row>
    <row r="76" customFormat="false" ht="14.25" hidden="false" customHeight="true" outlineLevel="0" collapsed="false">
      <c r="A76" s="11" t="s">
        <v>74</v>
      </c>
      <c r="B76" s="35" t="n">
        <v>27</v>
      </c>
      <c r="C76" s="45" t="n">
        <f aca="false">B76/B5*100</f>
        <v>0.00213793818824783</v>
      </c>
      <c r="D76" s="35" t="n">
        <v>24</v>
      </c>
      <c r="E76" s="45" t="n">
        <f aca="false">D76/D5*100</f>
        <v>0.00409018865995194</v>
      </c>
      <c r="F76" s="35" t="n">
        <v>3</v>
      </c>
      <c r="G76" s="45" t="n">
        <f aca="false">F76/F5*100</f>
        <v>0.000443702311245339</v>
      </c>
    </row>
    <row r="77" customFormat="false" ht="14.25" hidden="false" customHeight="true" outlineLevel="0" collapsed="false">
      <c r="A77" s="11" t="s">
        <v>75</v>
      </c>
      <c r="B77" s="35" t="n">
        <v>3</v>
      </c>
      <c r="C77" s="45" t="n">
        <f aca="false">B77/B5*100</f>
        <v>0.000237548687583093</v>
      </c>
      <c r="D77" s="35" t="n">
        <v>3</v>
      </c>
      <c r="E77" s="45" t="n">
        <f aca="false">D77/D5*100</f>
        <v>0.000511273582493993</v>
      </c>
      <c r="F77" s="9" t="s">
        <v>96</v>
      </c>
      <c r="G77" s="9" t="s">
        <v>96</v>
      </c>
    </row>
    <row r="78" customFormat="false" ht="14.25" hidden="false" customHeight="true" outlineLevel="0" collapsed="false">
      <c r="A78" s="11" t="s">
        <v>76</v>
      </c>
      <c r="B78" s="35" t="n">
        <v>96</v>
      </c>
      <c r="C78" s="45" t="n">
        <f aca="false">B78/B5*100</f>
        <v>0.00760155800265896</v>
      </c>
      <c r="D78" s="35" t="n">
        <v>49</v>
      </c>
      <c r="E78" s="45" t="n">
        <f aca="false">D78/D5*100</f>
        <v>0.00835080184740188</v>
      </c>
      <c r="F78" s="35" t="n">
        <v>47</v>
      </c>
      <c r="G78" s="45" t="n">
        <f aca="false">F78/F5*100</f>
        <v>0.00695133620951032</v>
      </c>
    </row>
    <row r="79" customFormat="false" ht="14.25" hidden="false" customHeight="true" outlineLevel="0" collapsed="false">
      <c r="A79" s="11" t="s">
        <v>77</v>
      </c>
      <c r="B79" s="35" t="n">
        <v>99</v>
      </c>
      <c r="C79" s="45" t="n">
        <f aca="false">B79/B5*100</f>
        <v>0.00783910669024205</v>
      </c>
      <c r="D79" s="35" t="n">
        <v>43</v>
      </c>
      <c r="E79" s="45" t="n">
        <f aca="false">D79/D5*100</f>
        <v>0.00732825468241389</v>
      </c>
      <c r="F79" s="35" t="n">
        <v>56</v>
      </c>
      <c r="G79" s="45" t="n">
        <f aca="false">F79/F5*100</f>
        <v>0.00828244314324633</v>
      </c>
    </row>
    <row r="80" customFormat="false" ht="13.5" hidden="false" customHeight="true" outlineLevel="0" collapsed="false">
      <c r="A80" s="30" t="s">
        <v>78</v>
      </c>
      <c r="B80" s="35"/>
      <c r="C80" s="45"/>
      <c r="D80" s="35"/>
      <c r="E80" s="45"/>
      <c r="F80" s="35"/>
      <c r="G80" s="45"/>
    </row>
    <row r="81" customFormat="false" ht="12.75" hidden="false" customHeight="true" outlineLevel="0" collapsed="false">
      <c r="A81" s="13" t="s">
        <v>79</v>
      </c>
      <c r="B81" s="35" t="n">
        <v>6</v>
      </c>
      <c r="C81" s="45" t="n">
        <f aca="false">B81/B5*100</f>
        <v>0.000475097375166185</v>
      </c>
      <c r="D81" s="35" t="n">
        <v>6</v>
      </c>
      <c r="E81" s="45" t="n">
        <f aca="false">D81/D5*100</f>
        <v>0.00102254716498799</v>
      </c>
      <c r="F81" s="9" t="s">
        <v>96</v>
      </c>
      <c r="G81" s="9" t="s">
        <v>96</v>
      </c>
    </row>
    <row r="82" customFormat="false" ht="15" hidden="false" customHeight="true" outlineLevel="0" collapsed="false">
      <c r="A82" s="29" t="s">
        <v>80</v>
      </c>
      <c r="B82" s="35" t="n">
        <v>15</v>
      </c>
      <c r="C82" s="45" t="n">
        <f aca="false">B82/B5*100</f>
        <v>0.00118774343791546</v>
      </c>
      <c r="D82" s="35" t="n">
        <v>14</v>
      </c>
      <c r="E82" s="45" t="n">
        <f aca="false">D82/D5*100</f>
        <v>0.00238594338497197</v>
      </c>
      <c r="F82" s="35" t="n">
        <v>1</v>
      </c>
      <c r="G82" s="45" t="n">
        <f aca="false">F82/F5*100</f>
        <v>0.000147900770415113</v>
      </c>
    </row>
    <row r="83" customFormat="false" ht="14.25" hidden="false" customHeight="true" outlineLevel="0" collapsed="false">
      <c r="A83" s="31" t="s">
        <v>81</v>
      </c>
      <c r="B83" s="35"/>
      <c r="C83" s="35"/>
      <c r="D83" s="35"/>
      <c r="E83" s="35"/>
      <c r="F83" s="35"/>
      <c r="G83" s="35"/>
    </row>
    <row r="84" customFormat="false" ht="12" hidden="false" customHeight="true" outlineLevel="0" collapsed="false">
      <c r="A84" s="32" t="s">
        <v>82</v>
      </c>
      <c r="B84" s="35" t="n">
        <v>3</v>
      </c>
      <c r="C84" s="45" t="n">
        <f aca="false">B84/B5*100</f>
        <v>0.000237548687583093</v>
      </c>
      <c r="D84" s="35" t="n">
        <v>2</v>
      </c>
      <c r="E84" s="45" t="n">
        <f aca="false">D84/D5*100</f>
        <v>0.000340849054995995</v>
      </c>
      <c r="F84" s="35" t="n">
        <v>1</v>
      </c>
      <c r="G84" s="45" t="n">
        <f aca="false">F84/F5*100</f>
        <v>0.000147900770415113</v>
      </c>
    </row>
    <row r="85" customFormat="false" ht="13.5" hidden="false" customHeight="true" outlineLevel="0" collapsed="false">
      <c r="A85" s="33" t="s">
        <v>83</v>
      </c>
      <c r="B85" s="35"/>
      <c r="C85" s="55"/>
      <c r="D85" s="35"/>
      <c r="E85" s="55"/>
      <c r="F85" s="35"/>
      <c r="G85" s="55"/>
    </row>
    <row r="86" customFormat="false" ht="12" hidden="false" customHeight="true" outlineLevel="0" collapsed="false">
      <c r="A86" s="16" t="s">
        <v>84</v>
      </c>
      <c r="B86" s="35" t="n">
        <v>1118</v>
      </c>
      <c r="C86" s="45" t="n">
        <f aca="false">B86/B5*100</f>
        <v>0.0885264775726325</v>
      </c>
      <c r="D86" s="35" t="n">
        <v>567</v>
      </c>
      <c r="E86" s="45" t="n">
        <f aca="false">D86/D5*100</f>
        <v>0.0966307070913646</v>
      </c>
      <c r="F86" s="35" t="n">
        <v>551</v>
      </c>
      <c r="G86" s="45" t="n">
        <f aca="false">F86/F5*100</f>
        <v>0.0814933244987273</v>
      </c>
    </row>
    <row r="87" customFormat="false" ht="15" hidden="false" customHeight="true" outlineLevel="0" collapsed="false">
      <c r="A87" s="21" t="s">
        <v>109</v>
      </c>
      <c r="B87" s="9"/>
      <c r="C87" s="22"/>
      <c r="D87" s="9"/>
      <c r="E87" s="15"/>
      <c r="F87" s="23" t="s">
        <v>40</v>
      </c>
      <c r="G87" s="23"/>
    </row>
    <row r="88" customFormat="false" ht="15" hidden="false" customHeight="true" outlineLevel="0" collapsed="false">
      <c r="A88" s="3"/>
      <c r="B88" s="4" t="s">
        <v>93</v>
      </c>
      <c r="C88" s="4"/>
      <c r="D88" s="4"/>
      <c r="E88" s="4"/>
      <c r="F88" s="4"/>
      <c r="G88" s="4"/>
    </row>
    <row r="89" customFormat="false" ht="45.75" hidden="false" customHeight="true" outlineLevel="0" collapsed="false">
      <c r="A89" s="3"/>
      <c r="B89" s="5" t="s">
        <v>90</v>
      </c>
      <c r="C89" s="5" t="s">
        <v>4</v>
      </c>
      <c r="D89" s="5" t="s">
        <v>91</v>
      </c>
      <c r="E89" s="6" t="s">
        <v>4</v>
      </c>
      <c r="F89" s="7" t="s">
        <v>92</v>
      </c>
      <c r="G89" s="7" t="s">
        <v>4</v>
      </c>
    </row>
    <row r="90" customFormat="false" ht="26.25" hidden="false" customHeight="true" outlineLevel="0" collapsed="false">
      <c r="A90" s="8" t="s">
        <v>7</v>
      </c>
      <c r="B90" s="35" t="n">
        <v>835012</v>
      </c>
      <c r="C90" s="49" t="n">
        <f aca="false">SUM(C93+C126+C171)</f>
        <v>100</v>
      </c>
      <c r="D90" s="35" t="n">
        <v>384121</v>
      </c>
      <c r="E90" s="49" t="n">
        <f aca="false">SUM(E93+E126+E171)</f>
        <v>100</v>
      </c>
      <c r="F90" s="35" t="n">
        <v>450891</v>
      </c>
      <c r="G90" s="49" t="n">
        <f aca="false">SUM(G93+G126+G171)</f>
        <v>100.051569448048</v>
      </c>
    </row>
    <row r="91" customFormat="false" ht="15" hidden="false" customHeight="true" outlineLevel="0" collapsed="false">
      <c r="A91" s="11" t="s">
        <v>8</v>
      </c>
      <c r="B91" s="35"/>
      <c r="C91" s="50"/>
      <c r="D91" s="35"/>
      <c r="E91" s="50"/>
      <c r="F91" s="35"/>
      <c r="G91" s="50"/>
    </row>
    <row r="92" customFormat="false" ht="12" hidden="false" customHeight="true" outlineLevel="0" collapsed="false">
      <c r="A92" s="13" t="s">
        <v>9</v>
      </c>
      <c r="B92" s="13"/>
      <c r="C92" s="35"/>
      <c r="D92" s="13"/>
      <c r="E92" s="35"/>
      <c r="F92" s="13"/>
      <c r="G92" s="35"/>
    </row>
    <row r="93" customFormat="false" ht="18.75" hidden="false" customHeight="true" outlineLevel="0" collapsed="false">
      <c r="A93" s="16" t="s">
        <v>10</v>
      </c>
      <c r="B93" s="13" t="n">
        <f aca="false">SUM(B96:B122)</f>
        <v>719010</v>
      </c>
      <c r="C93" s="45" t="n">
        <f aca="false">B93/B90*100</f>
        <v>86.1077445593596</v>
      </c>
      <c r="D93" s="13" t="n">
        <f aca="false">SUM(D96:D122)</f>
        <v>332464</v>
      </c>
      <c r="E93" s="45" t="n">
        <f aca="false">D93/D90*100</f>
        <v>86.551893804296</v>
      </c>
      <c r="F93" s="13" t="n">
        <f aca="false">SUM(F96:F122)</f>
        <v>386546</v>
      </c>
      <c r="G93" s="45" t="n">
        <f aca="false">F93/F90*100</f>
        <v>85.7293669645214</v>
      </c>
    </row>
    <row r="94" customFormat="false" ht="15" hidden="false" customHeight="true" outlineLevel="0" collapsed="false">
      <c r="A94" s="13" t="s">
        <v>11</v>
      </c>
      <c r="B94" s="13"/>
      <c r="C94" s="35"/>
      <c r="D94" s="45"/>
      <c r="E94" s="35"/>
      <c r="F94" s="35"/>
      <c r="G94" s="35"/>
    </row>
    <row r="95" customFormat="false" ht="14.25" hidden="false" customHeight="true" outlineLevel="0" collapsed="false">
      <c r="A95" s="13" t="s">
        <v>12</v>
      </c>
      <c r="B95" s="13"/>
      <c r="C95" s="35"/>
      <c r="D95" s="45"/>
      <c r="E95" s="35"/>
      <c r="F95" s="35"/>
      <c r="G95" s="35"/>
    </row>
    <row r="96" customFormat="false" ht="14.25" hidden="false" customHeight="true" outlineLevel="0" collapsed="false">
      <c r="A96" s="20" t="s">
        <v>13</v>
      </c>
      <c r="B96" s="35" t="n">
        <v>5040</v>
      </c>
      <c r="C96" s="45" t="n">
        <f aca="false">B96/B90*100</f>
        <v>0.603584140108166</v>
      </c>
      <c r="D96" s="35" t="n">
        <v>2602</v>
      </c>
      <c r="E96" s="45" t="n">
        <f aca="false">D96/D90*100</f>
        <v>0.677390718028955</v>
      </c>
      <c r="F96" s="35" t="n">
        <v>2438</v>
      </c>
      <c r="G96" s="45" t="n">
        <f aca="false">F96/F90*100</f>
        <v>0.540707177566197</v>
      </c>
    </row>
    <row r="97" customFormat="false" ht="20.25" hidden="false" customHeight="true" outlineLevel="0" collapsed="false">
      <c r="A97" s="11" t="s">
        <v>14</v>
      </c>
      <c r="B97" s="35" t="n">
        <v>8889</v>
      </c>
      <c r="C97" s="45" t="n">
        <f aca="false">B97/B90*100</f>
        <v>1.06453559948839</v>
      </c>
      <c r="D97" s="35" t="n">
        <v>4184</v>
      </c>
      <c r="E97" s="45" t="n">
        <f aca="false">D97/D90*100</f>
        <v>1.08924010923641</v>
      </c>
      <c r="F97" s="35" t="n">
        <v>4705</v>
      </c>
      <c r="G97" s="45" t="n">
        <f aca="false">F97/F90*100</f>
        <v>1.04348944645158</v>
      </c>
    </row>
    <row r="98" customFormat="false" ht="20.25" hidden="false" customHeight="true" outlineLevel="0" collapsed="false">
      <c r="A98" s="11" t="s">
        <v>15</v>
      </c>
      <c r="B98" s="35" t="n">
        <v>2099</v>
      </c>
      <c r="C98" s="45" t="n">
        <f aca="false">B98/B90*100</f>
        <v>0.251373632953778</v>
      </c>
      <c r="D98" s="35" t="n">
        <v>906</v>
      </c>
      <c r="E98" s="45" t="n">
        <f aca="false">D98/D90*100</f>
        <v>0.235863178529682</v>
      </c>
      <c r="F98" s="35" t="n">
        <v>1193</v>
      </c>
      <c r="G98" s="45" t="n">
        <f aca="false">F98/F90*100</f>
        <v>0.264587228398881</v>
      </c>
    </row>
    <row r="99" customFormat="false" ht="20.25" hidden="false" customHeight="true" outlineLevel="0" collapsed="false">
      <c r="A99" s="11" t="s">
        <v>16</v>
      </c>
      <c r="B99" s="35" t="n">
        <v>6949</v>
      </c>
      <c r="C99" s="45" t="n">
        <f aca="false">B99/B90*100</f>
        <v>0.83220360904993</v>
      </c>
      <c r="D99" s="35" t="n">
        <v>3320</v>
      </c>
      <c r="E99" s="45" t="n">
        <f aca="false">D99/D90*100</f>
        <v>0.864310985340557</v>
      </c>
      <c r="F99" s="35" t="n">
        <v>3629</v>
      </c>
      <c r="G99" s="45" t="n">
        <f aca="false">F99/F90*100</f>
        <v>0.804850839781677</v>
      </c>
    </row>
    <row r="100" customFormat="false" ht="20.25" hidden="false" customHeight="true" outlineLevel="0" collapsed="false">
      <c r="A100" s="11" t="s">
        <v>17</v>
      </c>
      <c r="B100" s="35" t="n">
        <v>7557</v>
      </c>
      <c r="C100" s="45" t="n">
        <f aca="false">B100/B90*100</f>
        <v>0.905016933888375</v>
      </c>
      <c r="D100" s="35" t="n">
        <v>3432</v>
      </c>
      <c r="E100" s="45" t="n">
        <f aca="false">D100/D90*100</f>
        <v>0.893468464364094</v>
      </c>
      <c r="F100" s="35" t="n">
        <v>4125</v>
      </c>
      <c r="G100" s="45" t="n">
        <f aca="false">F100/F90*100</f>
        <v>0.914855253265202</v>
      </c>
    </row>
    <row r="101" customFormat="false" ht="20.25" hidden="false" customHeight="true" outlineLevel="0" collapsed="false">
      <c r="A101" s="11" t="s">
        <v>18</v>
      </c>
      <c r="B101" s="35" t="n">
        <v>6031</v>
      </c>
      <c r="C101" s="45" t="n">
        <f aca="false">B101/B90*100</f>
        <v>0.722265069244514</v>
      </c>
      <c r="D101" s="35" t="n">
        <v>2690</v>
      </c>
      <c r="E101" s="45" t="n">
        <f aca="false">D101/D90*100</f>
        <v>0.700300165833162</v>
      </c>
      <c r="F101" s="35" t="n">
        <v>3341</v>
      </c>
      <c r="G101" s="45" t="n">
        <f aca="false">F101/F90*100</f>
        <v>0.740977309371888</v>
      </c>
    </row>
    <row r="102" customFormat="false" ht="20.25" hidden="false" customHeight="true" outlineLevel="0" collapsed="false">
      <c r="A102" s="11" t="s">
        <v>19</v>
      </c>
      <c r="B102" s="35" t="n">
        <v>1161</v>
      </c>
      <c r="C102" s="45" t="n">
        <f aca="false">B102/B90*100</f>
        <v>0.139039917989203</v>
      </c>
      <c r="D102" s="35" t="n">
        <v>563</v>
      </c>
      <c r="E102" s="45" t="n">
        <f aca="false">D102/D90*100</f>
        <v>0.1465683990201</v>
      </c>
      <c r="F102" s="35" t="n">
        <v>598</v>
      </c>
      <c r="G102" s="45" t="n">
        <f aca="false">F102/F90*100</f>
        <v>0.132626288836992</v>
      </c>
    </row>
    <row r="103" customFormat="false" ht="20.25" hidden="false" customHeight="true" outlineLevel="0" collapsed="false">
      <c r="A103" s="11" t="s">
        <v>20</v>
      </c>
      <c r="B103" s="35" t="n">
        <v>3703</v>
      </c>
      <c r="C103" s="45" t="n">
        <f aca="false">B103/B90*100</f>
        <v>0.443466680718361</v>
      </c>
      <c r="D103" s="35" t="n">
        <v>1836</v>
      </c>
      <c r="E103" s="45" t="n">
        <f aca="false">D103/D90*100</f>
        <v>0.477974388278693</v>
      </c>
      <c r="F103" s="35" t="n">
        <v>1867</v>
      </c>
      <c r="G103" s="45" t="n">
        <f aca="false">F103/F90*100</f>
        <v>0.414069032205123</v>
      </c>
    </row>
    <row r="104" customFormat="false" ht="20.25" hidden="false" customHeight="true" outlineLevel="0" collapsed="false">
      <c r="A104" s="11" t="s">
        <v>21</v>
      </c>
      <c r="B104" s="35" t="n">
        <v>2714</v>
      </c>
      <c r="C104" s="45" t="n">
        <f aca="false">B104/B90*100</f>
        <v>0.325025269097929</v>
      </c>
      <c r="D104" s="35" t="n">
        <v>1217</v>
      </c>
      <c r="E104" s="45" t="n">
        <f aca="false">D104/D90*100</f>
        <v>0.316827249746825</v>
      </c>
      <c r="F104" s="35" t="n">
        <v>1497</v>
      </c>
      <c r="G104" s="45" t="n">
        <f aca="false">F104/F90*100</f>
        <v>0.33200928827588</v>
      </c>
    </row>
    <row r="105" customFormat="false" ht="20.25" hidden="false" customHeight="true" outlineLevel="0" collapsed="false">
      <c r="A105" s="11" t="s">
        <v>22</v>
      </c>
      <c r="B105" s="35" t="n">
        <v>3518</v>
      </c>
      <c r="C105" s="45" t="n">
        <f aca="false">B105/B90*100</f>
        <v>0.421311310496137</v>
      </c>
      <c r="D105" s="35" t="n">
        <v>1634</v>
      </c>
      <c r="E105" s="45" t="n">
        <f aca="false">D105/D90*100</f>
        <v>0.425386792182672</v>
      </c>
      <c r="F105" s="35" t="n">
        <v>1884</v>
      </c>
      <c r="G105" s="45" t="n">
        <f aca="false">F105/F90*100</f>
        <v>0.417839344764034</v>
      </c>
    </row>
    <row r="106" customFormat="false" ht="20.25" hidden="false" customHeight="true" outlineLevel="0" collapsed="false">
      <c r="A106" s="11" t="s">
        <v>23</v>
      </c>
      <c r="B106" s="35" t="n">
        <v>19367</v>
      </c>
      <c r="C106" s="45" t="n">
        <f aca="false">B106/B90*100</f>
        <v>2.31936786537199</v>
      </c>
      <c r="D106" s="35" t="n">
        <v>8389</v>
      </c>
      <c r="E106" s="45" t="n">
        <f aca="false">D106/D90*100</f>
        <v>2.18394724578974</v>
      </c>
      <c r="F106" s="35" t="n">
        <v>10978</v>
      </c>
      <c r="G106" s="45" t="n">
        <f aca="false">F106/F90*100</f>
        <v>2.43473478068979</v>
      </c>
    </row>
    <row r="107" customFormat="false" ht="20.25" hidden="false" customHeight="true" outlineLevel="0" collapsed="false">
      <c r="A107" s="11" t="s">
        <v>24</v>
      </c>
      <c r="B107" s="35" t="n">
        <v>3829</v>
      </c>
      <c r="C107" s="45" t="n">
        <f aca="false">B107/B90*100</f>
        <v>0.458556284221065</v>
      </c>
      <c r="D107" s="35" t="n">
        <v>1783</v>
      </c>
      <c r="E107" s="45" t="n">
        <f aca="false">D107/D90*100</f>
        <v>0.464176652669341</v>
      </c>
      <c r="F107" s="35" t="n">
        <v>2046</v>
      </c>
      <c r="G107" s="45" t="n">
        <f aca="false">F107/F90*100</f>
        <v>0.45376820561954</v>
      </c>
    </row>
    <row r="108" customFormat="false" ht="20.25" hidden="false" customHeight="true" outlineLevel="0" collapsed="false">
      <c r="A108" s="11" t="s">
        <v>25</v>
      </c>
      <c r="B108" s="35" t="n">
        <v>5154</v>
      </c>
      <c r="C108" s="45" t="n">
        <f aca="false">B108/B90*100</f>
        <v>0.617236638515375</v>
      </c>
      <c r="D108" s="35" t="n">
        <v>2251</v>
      </c>
      <c r="E108" s="45" t="n">
        <f aca="false">D108/D90*100</f>
        <v>0.586013261446263</v>
      </c>
      <c r="F108" s="35" t="n">
        <v>2903</v>
      </c>
      <c r="G108" s="45" t="n">
        <f aca="false">F108/F90*100</f>
        <v>0.643836315207001</v>
      </c>
    </row>
    <row r="109" customFormat="false" ht="20.25" hidden="false" customHeight="true" outlineLevel="0" collapsed="false">
      <c r="A109" s="11" t="s">
        <v>26</v>
      </c>
      <c r="B109" s="35" t="n">
        <v>575885</v>
      </c>
      <c r="C109" s="45" t="n">
        <f aca="false">B109/B90*100</f>
        <v>68.9672723266253</v>
      </c>
      <c r="D109" s="35" t="n">
        <v>267388</v>
      </c>
      <c r="E109" s="45" t="n">
        <f aca="false">D109/D90*100</f>
        <v>69.6103571530846</v>
      </c>
      <c r="F109" s="35" t="n">
        <v>308497</v>
      </c>
      <c r="G109" s="45" t="n">
        <f aca="false">F109/F90*100</f>
        <v>68.4194184403769</v>
      </c>
    </row>
    <row r="110" customFormat="false" ht="20.25" hidden="false" customHeight="true" outlineLevel="0" collapsed="false">
      <c r="A110" s="11" t="s">
        <v>27</v>
      </c>
      <c r="B110" s="35" t="n">
        <v>20518</v>
      </c>
      <c r="C110" s="45" t="n">
        <f aca="false">B110/B90*100</f>
        <v>2.45721019578162</v>
      </c>
      <c r="D110" s="35" t="n">
        <v>9226</v>
      </c>
      <c r="E110" s="45" t="n">
        <f aca="false">D110/D90*100</f>
        <v>2.40184733456385</v>
      </c>
      <c r="F110" s="35" t="n">
        <v>11292</v>
      </c>
      <c r="G110" s="45" t="n">
        <f aca="false">F110/F90*100</f>
        <v>2.5043746714838</v>
      </c>
    </row>
    <row r="111" customFormat="false" ht="20.25" hidden="false" customHeight="true" outlineLevel="0" collapsed="false">
      <c r="A111" s="11" t="s">
        <v>28</v>
      </c>
      <c r="B111" s="35" t="n">
        <v>3761</v>
      </c>
      <c r="C111" s="45" t="n">
        <f aca="false">B111/B90*100</f>
        <v>0.450412688679923</v>
      </c>
      <c r="D111" s="35" t="n">
        <v>1643</v>
      </c>
      <c r="E111" s="45" t="n">
        <f aca="false">D111/D90*100</f>
        <v>0.42772980388992</v>
      </c>
      <c r="F111" s="35" t="n">
        <v>2118</v>
      </c>
      <c r="G111" s="45" t="n">
        <f aca="false">F111/F90*100</f>
        <v>0.469736588221987</v>
      </c>
    </row>
    <row r="112" customFormat="false" ht="20.25" hidden="false" customHeight="true" outlineLevel="0" collapsed="false">
      <c r="A112" s="11" t="s">
        <v>29</v>
      </c>
      <c r="B112" s="35" t="n">
        <v>3263</v>
      </c>
      <c r="C112" s="45" t="n">
        <f aca="false">B112/B90*100</f>
        <v>0.390772827216854</v>
      </c>
      <c r="D112" s="35" t="n">
        <v>1445</v>
      </c>
      <c r="E112" s="45" t="n">
        <f aca="false">D112/D90*100</f>
        <v>0.376183546330453</v>
      </c>
      <c r="F112" s="35" t="n">
        <v>1818</v>
      </c>
      <c r="G112" s="45" t="n">
        <f aca="false">F112/F90*100</f>
        <v>0.403201660711791</v>
      </c>
    </row>
    <row r="113" customFormat="false" ht="20.25" hidden="false" customHeight="true" outlineLevel="0" collapsed="false">
      <c r="A113" s="11" t="s">
        <v>30</v>
      </c>
      <c r="B113" s="35" t="n">
        <v>3098</v>
      </c>
      <c r="C113" s="45" t="n">
        <f aca="false">B113/B90*100</f>
        <v>0.371012632153789</v>
      </c>
      <c r="D113" s="35" t="n">
        <v>1360</v>
      </c>
      <c r="E113" s="45" t="n">
        <f aca="false">D113/D90*100</f>
        <v>0.354055102428662</v>
      </c>
      <c r="F113" s="35" t="n">
        <v>1738</v>
      </c>
      <c r="G113" s="45" t="n">
        <f aca="false">F113/F90*100</f>
        <v>0.385459013375738</v>
      </c>
    </row>
    <row r="114" customFormat="false" ht="20.25" hidden="false" customHeight="true" outlineLevel="0" collapsed="false">
      <c r="A114" s="11" t="s">
        <v>31</v>
      </c>
      <c r="B114" s="35" t="n">
        <v>4065</v>
      </c>
      <c r="C114" s="45" t="n">
        <f aca="false">B114/B90*100</f>
        <v>0.486819351099146</v>
      </c>
      <c r="D114" s="35" t="n">
        <v>1747</v>
      </c>
      <c r="E114" s="45" t="n">
        <f aca="false">D114/D90*100</f>
        <v>0.454804605840347</v>
      </c>
      <c r="F114" s="35" t="n">
        <v>2318</v>
      </c>
      <c r="G114" s="45" t="n">
        <f aca="false">F114/F90*100</f>
        <v>0.514093206562118</v>
      </c>
    </row>
    <row r="115" customFormat="false" ht="20.25" hidden="false" customHeight="true" outlineLevel="0" collapsed="false">
      <c r="A115" s="11" t="s">
        <v>32</v>
      </c>
      <c r="B115" s="35" t="n">
        <v>3608</v>
      </c>
      <c r="C115" s="45" t="n">
        <f aca="false">B115/B90*100</f>
        <v>0.432089598712354</v>
      </c>
      <c r="D115" s="35" t="n">
        <v>1565</v>
      </c>
      <c r="E115" s="45" t="n">
        <f aca="false">D115/D90*100</f>
        <v>0.4074237024271</v>
      </c>
      <c r="F115" s="35" t="n">
        <v>2043</v>
      </c>
      <c r="G115" s="45" t="n">
        <f aca="false">F115/F90*100</f>
        <v>0.453102856344438</v>
      </c>
    </row>
    <row r="116" customFormat="false" ht="20.25" hidden="false" customHeight="true" outlineLevel="0" collapsed="false">
      <c r="A116" s="11" t="s">
        <v>33</v>
      </c>
      <c r="B116" s="35" t="n">
        <v>10370</v>
      </c>
      <c r="C116" s="45" t="n">
        <f aca="false">B116/B90*100</f>
        <v>1.24189832002414</v>
      </c>
      <c r="D116" s="35" t="n">
        <v>4733</v>
      </c>
      <c r="E116" s="45" t="n">
        <f aca="false">D116/D90*100</f>
        <v>1.23216382337857</v>
      </c>
      <c r="F116" s="35" t="n">
        <v>5637</v>
      </c>
      <c r="G116" s="45" t="n">
        <f aca="false">F116/F90*100</f>
        <v>1.25019128791659</v>
      </c>
    </row>
    <row r="117" customFormat="false" ht="20.25" hidden="false" customHeight="true" outlineLevel="0" collapsed="false">
      <c r="A117" s="11" t="s">
        <v>34</v>
      </c>
      <c r="B117" s="35" t="n">
        <v>5980</v>
      </c>
      <c r="C117" s="45" t="n">
        <f aca="false">B117/B90*100</f>
        <v>0.716157372588657</v>
      </c>
      <c r="D117" s="35" t="n">
        <v>2763</v>
      </c>
      <c r="E117" s="45" t="n">
        <f aca="false">D117/D90*100</f>
        <v>0.719304594125289</v>
      </c>
      <c r="F117" s="35" t="n">
        <v>3217</v>
      </c>
      <c r="G117" s="45" t="n">
        <f aca="false">F117/F90*100</f>
        <v>0.713476206001007</v>
      </c>
    </row>
    <row r="118" customFormat="false" ht="20.25" hidden="false" customHeight="true" outlineLevel="0" collapsed="false">
      <c r="A118" s="11" t="s">
        <v>35</v>
      </c>
      <c r="B118" s="35" t="n">
        <v>5638</v>
      </c>
      <c r="C118" s="45" t="n">
        <f aca="false">B118/B90*100</f>
        <v>0.675199877367032</v>
      </c>
      <c r="D118" s="35" t="n">
        <v>2599</v>
      </c>
      <c r="E118" s="45" t="n">
        <f aca="false">D118/D90*100</f>
        <v>0.676609714126538</v>
      </c>
      <c r="F118" s="35" t="n">
        <v>3039</v>
      </c>
      <c r="G118" s="45" t="n">
        <f aca="false">F118/F90*100</f>
        <v>0.67399881567829</v>
      </c>
    </row>
    <row r="119" customFormat="false" ht="20.25" hidden="false" customHeight="true" outlineLevel="0" collapsed="false">
      <c r="A119" s="11" t="s">
        <v>36</v>
      </c>
      <c r="B119" s="35" t="n">
        <v>1126</v>
      </c>
      <c r="C119" s="45" t="n">
        <f aca="false">B119/B90*100</f>
        <v>0.134848361460674</v>
      </c>
      <c r="D119" s="35" t="n">
        <v>571</v>
      </c>
      <c r="E119" s="45" t="n">
        <f aca="false">D119/D90*100</f>
        <v>0.14865107609321</v>
      </c>
      <c r="F119" s="35" t="n">
        <v>555</v>
      </c>
      <c r="G119" s="45" t="n">
        <f aca="false">F119/F90*100</f>
        <v>0.123089615893863</v>
      </c>
    </row>
    <row r="120" customFormat="false" ht="20.25" hidden="false" customHeight="true" outlineLevel="0" collapsed="false">
      <c r="A120" s="11" t="s">
        <v>37</v>
      </c>
      <c r="B120" s="35" t="n">
        <v>3474</v>
      </c>
      <c r="C120" s="45" t="n">
        <f aca="false">B120/B90*100</f>
        <v>0.416041925145986</v>
      </c>
      <c r="D120" s="35" t="n">
        <v>1511</v>
      </c>
      <c r="E120" s="45" t="n">
        <f aca="false">D120/D90*100</f>
        <v>0.393365632183609</v>
      </c>
      <c r="F120" s="35" t="n">
        <v>1963</v>
      </c>
      <c r="G120" s="45" t="n">
        <f aca="false">F120/F90*100</f>
        <v>0.435360209008386</v>
      </c>
    </row>
    <row r="121" customFormat="false" ht="20.25" hidden="false" customHeight="true" outlineLevel="0" collapsed="false">
      <c r="A121" s="11" t="s">
        <v>38</v>
      </c>
      <c r="B121" s="35" t="n">
        <v>1390</v>
      </c>
      <c r="C121" s="45" t="n">
        <f aca="false">B121/B90*100</f>
        <v>0.166464673561578</v>
      </c>
      <c r="D121" s="35" t="n">
        <v>681</v>
      </c>
      <c r="E121" s="45" t="n">
        <f aca="false">D121/D90*100</f>
        <v>0.17728788584847</v>
      </c>
      <c r="F121" s="35" t="n">
        <v>709</v>
      </c>
      <c r="G121" s="45" t="n">
        <f aca="false">F121/F90*100</f>
        <v>0.157244212015764</v>
      </c>
    </row>
    <row r="122" customFormat="false" ht="20.25" hidden="false" customHeight="true" outlineLevel="0" collapsed="false">
      <c r="A122" s="11" t="s">
        <v>39</v>
      </c>
      <c r="B122" s="35" t="n">
        <v>823</v>
      </c>
      <c r="C122" s="45" t="n">
        <f aca="false">B122/B90*100</f>
        <v>0.0985614577994089</v>
      </c>
      <c r="D122" s="35" t="n">
        <v>425</v>
      </c>
      <c r="E122" s="45" t="n">
        <f aca="false">D122/D90*100</f>
        <v>0.110642219508957</v>
      </c>
      <c r="F122" s="35" t="n">
        <v>398</v>
      </c>
      <c r="G122" s="45" t="n">
        <f aca="false">F122/F90*100</f>
        <v>0.0882696704968607</v>
      </c>
    </row>
    <row r="123" customFormat="false" ht="15" hidden="false" customHeight="true" outlineLevel="0" collapsed="false">
      <c r="A123" s="21" t="s">
        <v>109</v>
      </c>
      <c r="B123" s="9"/>
      <c r="C123" s="22"/>
      <c r="D123" s="9"/>
      <c r="E123" s="15"/>
      <c r="F123" s="23" t="s">
        <v>40</v>
      </c>
      <c r="G123" s="23"/>
    </row>
    <row r="124" customFormat="false" ht="15" hidden="false" customHeight="true" outlineLevel="0" collapsed="false">
      <c r="A124" s="24"/>
      <c r="B124" s="4" t="s">
        <v>93</v>
      </c>
      <c r="C124" s="4"/>
      <c r="D124" s="4"/>
      <c r="E124" s="4"/>
      <c r="F124" s="4"/>
      <c r="G124" s="4"/>
    </row>
    <row r="125" customFormat="false" ht="45.75" hidden="false" customHeight="true" outlineLevel="0" collapsed="false">
      <c r="A125" s="24"/>
      <c r="B125" s="5" t="s">
        <v>90</v>
      </c>
      <c r="C125" s="5" t="s">
        <v>4</v>
      </c>
      <c r="D125" s="5" t="s">
        <v>91</v>
      </c>
      <c r="E125" s="6" t="s">
        <v>4</v>
      </c>
      <c r="F125" s="7" t="s">
        <v>92</v>
      </c>
      <c r="G125" s="7" t="s">
        <v>4</v>
      </c>
      <c r="I125" s="11"/>
    </row>
    <row r="126" customFormat="false" ht="15" hidden="false" customHeight="true" outlineLevel="0" collapsed="false">
      <c r="A126" s="28" t="s">
        <v>41</v>
      </c>
      <c r="B126" s="35" t="n">
        <v>114884</v>
      </c>
      <c r="C126" s="45" t="n">
        <f aca="false">B126/B90*100</f>
        <v>13.7583651492434</v>
      </c>
      <c r="D126" s="35" t="n">
        <v>51090</v>
      </c>
      <c r="E126" s="45" t="n">
        <f aca="false">D126/D90*100</f>
        <v>13.3004964581473</v>
      </c>
      <c r="F126" s="35" t="n">
        <v>63794</v>
      </c>
      <c r="G126" s="45" t="n">
        <v>14.2</v>
      </c>
    </row>
    <row r="127" customFormat="false" ht="12" hidden="false" customHeight="true" outlineLevel="0" collapsed="false">
      <c r="A127" s="11" t="s">
        <v>42</v>
      </c>
      <c r="B127" s="35"/>
      <c r="C127" s="55"/>
      <c r="D127" s="35"/>
      <c r="E127" s="55"/>
      <c r="F127" s="35"/>
      <c r="G127" s="55"/>
    </row>
    <row r="128" customFormat="false" ht="15" hidden="false" customHeight="true" outlineLevel="0" collapsed="false">
      <c r="A128" s="29" t="s">
        <v>43</v>
      </c>
      <c r="B128" s="35" t="n">
        <f aca="false">SUM(B129:B139)</f>
        <v>109758</v>
      </c>
      <c r="C128" s="45" t="n">
        <f aca="false">B128/B90*100</f>
        <v>13.1444817559508</v>
      </c>
      <c r="D128" s="35" t="n">
        <f aca="false">SUM(D129:D139)</f>
        <v>48714</v>
      </c>
      <c r="E128" s="45" t="n">
        <f aca="false">D128/D90*100</f>
        <v>12.6819413674337</v>
      </c>
      <c r="F128" s="35" t="n">
        <f aca="false">SUM(F129:F139)</f>
        <v>61044</v>
      </c>
      <c r="G128" s="45" t="n">
        <f aca="false">F128/F90*100</f>
        <v>13.5385270497748</v>
      </c>
    </row>
    <row r="129" customFormat="false" ht="15" hidden="false" customHeight="true" outlineLevel="0" collapsed="false">
      <c r="A129" s="11" t="s">
        <v>44</v>
      </c>
      <c r="B129" s="35" t="n">
        <v>2666</v>
      </c>
      <c r="C129" s="45" t="n">
        <f aca="false">B129/B90*100</f>
        <v>0.319276848715947</v>
      </c>
      <c r="D129" s="35" t="n">
        <v>1470</v>
      </c>
      <c r="E129" s="45" t="n">
        <f aca="false">D129/D90*100</f>
        <v>0.382691912183921</v>
      </c>
      <c r="F129" s="35" t="n">
        <v>1196</v>
      </c>
      <c r="G129" s="45" t="n">
        <f aca="false">F129/F90*100</f>
        <v>0.265252577673983</v>
      </c>
    </row>
    <row r="130" customFormat="false" ht="15" hidden="false" customHeight="true" outlineLevel="0" collapsed="false">
      <c r="A130" s="11" t="s">
        <v>45</v>
      </c>
      <c r="B130" s="35" t="n">
        <v>5467</v>
      </c>
      <c r="C130" s="45" t="n">
        <f aca="false">B130/B90*100</f>
        <v>0.654721129756219</v>
      </c>
      <c r="D130" s="35" t="n">
        <v>2326</v>
      </c>
      <c r="E130" s="45" t="n">
        <f aca="false">D130/D90*100</f>
        <v>0.605538359006667</v>
      </c>
      <c r="F130" s="35" t="n">
        <v>3141</v>
      </c>
      <c r="G130" s="45" t="n">
        <f aca="false">F130/F90*100</f>
        <v>0.696620691031757</v>
      </c>
    </row>
    <row r="131" customFormat="false" ht="15" hidden="false" customHeight="true" outlineLevel="0" collapsed="false">
      <c r="A131" s="11" t="s">
        <v>46</v>
      </c>
      <c r="B131" s="35" t="n">
        <v>1303</v>
      </c>
      <c r="C131" s="45" t="n">
        <f aca="false">B131/B90*100</f>
        <v>0.156045661619234</v>
      </c>
      <c r="D131" s="35" t="n">
        <v>755</v>
      </c>
      <c r="E131" s="45" t="n">
        <f aca="false">D131/D90*100</f>
        <v>0.196552648774735</v>
      </c>
      <c r="F131" s="35" t="n">
        <v>548</v>
      </c>
      <c r="G131" s="45" t="n">
        <f aca="false">F131/F90*100</f>
        <v>0.121537134251959</v>
      </c>
    </row>
    <row r="132" customFormat="false" ht="15" hidden="false" customHeight="true" outlineLevel="0" collapsed="false">
      <c r="A132" s="11" t="s">
        <v>47</v>
      </c>
      <c r="B132" s="35" t="n">
        <v>2193</v>
      </c>
      <c r="C132" s="45" t="n">
        <f aca="false">B132/B90*100</f>
        <v>0.262630956201827</v>
      </c>
      <c r="D132" s="35" t="n">
        <v>1142</v>
      </c>
      <c r="E132" s="45" t="n">
        <f aca="false">D132/D90*100</f>
        <v>0.29730215218642</v>
      </c>
      <c r="F132" s="35" t="n">
        <v>1051</v>
      </c>
      <c r="G132" s="45" t="n">
        <f aca="false">F132/F90*100</f>
        <v>0.233094029377388</v>
      </c>
    </row>
    <row r="133" customFormat="false" ht="15" hidden="false" customHeight="true" outlineLevel="0" collapsed="false">
      <c r="A133" s="11" t="s">
        <v>48</v>
      </c>
      <c r="B133" s="35" t="n">
        <v>6421</v>
      </c>
      <c r="C133" s="45" t="n">
        <f aca="false">B133/B90*100</f>
        <v>0.768970984848122</v>
      </c>
      <c r="D133" s="35" t="n">
        <v>2931</v>
      </c>
      <c r="E133" s="45" t="n">
        <f aca="false">D133/D90*100</f>
        <v>0.763040812660594</v>
      </c>
      <c r="F133" s="35" t="n">
        <v>3490</v>
      </c>
      <c r="G133" s="45" t="n">
        <f aca="false">F133/F90*100</f>
        <v>0.774022990035286</v>
      </c>
    </row>
    <row r="134" customFormat="false" ht="15" hidden="false" customHeight="true" outlineLevel="0" collapsed="false">
      <c r="A134" s="11" t="s">
        <v>49</v>
      </c>
      <c r="B134" s="35" t="n">
        <v>789</v>
      </c>
      <c r="C134" s="45" t="n">
        <f aca="false">B134/B90*100</f>
        <v>0.0944896600288379</v>
      </c>
      <c r="D134" s="35" t="n">
        <v>333</v>
      </c>
      <c r="E134" s="45" t="n">
        <f aca="false">D134/D90*100</f>
        <v>0.0866914331681944</v>
      </c>
      <c r="F134" s="35" t="n">
        <v>456</v>
      </c>
      <c r="G134" s="45" t="n">
        <f aca="false">F134/F90*100</f>
        <v>0.101133089815499</v>
      </c>
    </row>
    <row r="135" customFormat="false" ht="15" hidden="false" customHeight="true" outlineLevel="0" collapsed="false">
      <c r="A135" s="11" t="s">
        <v>50</v>
      </c>
      <c r="B135" s="35" t="n">
        <v>6014</v>
      </c>
      <c r="C135" s="45" t="n">
        <f aca="false">B135/B90*100</f>
        <v>0.720229170359228</v>
      </c>
      <c r="D135" s="35" t="n">
        <v>2809</v>
      </c>
      <c r="E135" s="45" t="n">
        <f aca="false">D135/D90*100</f>
        <v>0.73127998729567</v>
      </c>
      <c r="F135" s="35" t="n">
        <v>3205</v>
      </c>
      <c r="G135" s="45" t="n">
        <f aca="false">F135/F90*100</f>
        <v>0.710814808900599</v>
      </c>
    </row>
    <row r="136" customFormat="false" ht="15" hidden="false" customHeight="true" outlineLevel="0" collapsed="false">
      <c r="A136" s="11" t="s">
        <v>51</v>
      </c>
      <c r="B136" s="35" t="n">
        <v>81321</v>
      </c>
      <c r="C136" s="45" t="n">
        <f aca="false">B136/B90*100</f>
        <v>9.73890195590004</v>
      </c>
      <c r="D136" s="35" t="n">
        <v>35135</v>
      </c>
      <c r="E136" s="45" t="n">
        <f aca="false">D136/D90*100</f>
        <v>9.14685737046399</v>
      </c>
      <c r="F136" s="35" t="n">
        <v>46186</v>
      </c>
      <c r="G136" s="45" t="n">
        <f aca="false">F136/F90*100</f>
        <v>10.2432738732864</v>
      </c>
    </row>
    <row r="137" customFormat="false" ht="15" hidden="false" customHeight="true" outlineLevel="0" collapsed="false">
      <c r="A137" s="11" t="s">
        <v>52</v>
      </c>
      <c r="B137" s="35" t="n">
        <v>605</v>
      </c>
      <c r="C137" s="45" t="n">
        <f aca="false">B137/B90*100</f>
        <v>0.0724540485645715</v>
      </c>
      <c r="D137" s="35" t="n">
        <v>335</v>
      </c>
      <c r="E137" s="45" t="n">
        <f aca="false">D137/D90*100</f>
        <v>0.0872121024364718</v>
      </c>
      <c r="F137" s="35" t="n">
        <v>270</v>
      </c>
      <c r="G137" s="45" t="n">
        <f aca="false">F137/F90*100</f>
        <v>0.0598814347591768</v>
      </c>
    </row>
    <row r="138" customFormat="false" ht="15" hidden="false" customHeight="true" outlineLevel="0" collapsed="false">
      <c r="A138" s="11" t="s">
        <v>53</v>
      </c>
      <c r="B138" s="35" t="n">
        <v>535</v>
      </c>
      <c r="C138" s="45" t="n">
        <f aca="false">B138/B90*100</f>
        <v>0.0640709355075137</v>
      </c>
      <c r="D138" s="35" t="n">
        <v>261</v>
      </c>
      <c r="E138" s="45" t="n">
        <f aca="false">D138/D90*100</f>
        <v>0.0679473395102064</v>
      </c>
      <c r="F138" s="35" t="n">
        <v>274</v>
      </c>
      <c r="G138" s="45" t="n">
        <f aca="false">F138/F90*100</f>
        <v>0.0607685671259794</v>
      </c>
    </row>
    <row r="139" customFormat="false" ht="15" hidden="false" customHeight="true" outlineLevel="0" collapsed="false">
      <c r="A139" s="11" t="s">
        <v>54</v>
      </c>
      <c r="B139" s="35" t="n">
        <v>2444</v>
      </c>
      <c r="C139" s="45" t="n">
        <f aca="false">B139/B90*100</f>
        <v>0.292690404449277</v>
      </c>
      <c r="D139" s="35" t="n">
        <v>1217</v>
      </c>
      <c r="E139" s="45" t="n">
        <f aca="false">D139/D90*100</f>
        <v>0.316827249746825</v>
      </c>
      <c r="F139" s="35" t="n">
        <v>1227</v>
      </c>
      <c r="G139" s="45" t="n">
        <f aca="false">F139/F90*100</f>
        <v>0.272127853516704</v>
      </c>
    </row>
    <row r="140" customFormat="false" ht="15" hidden="false" customHeight="true" outlineLevel="0" collapsed="false">
      <c r="A140" s="29" t="s">
        <v>55</v>
      </c>
      <c r="B140" s="35" t="n">
        <v>4675</v>
      </c>
      <c r="C140" s="45" t="n">
        <f aca="false">B140/B90*100</f>
        <v>0.559872193453507</v>
      </c>
      <c r="D140" s="35" t="n">
        <v>2127</v>
      </c>
      <c r="E140" s="45" t="n">
        <f aca="false">D140/D90*100</f>
        <v>0.553731766813062</v>
      </c>
      <c r="F140" s="35" t="n">
        <v>2548</v>
      </c>
      <c r="G140" s="45" t="n">
        <f aca="false">F140/F90*100</f>
        <v>0.565103317653269</v>
      </c>
    </row>
    <row r="141" customFormat="false" ht="12" hidden="false" customHeight="true" outlineLevel="0" collapsed="false">
      <c r="A141" s="11" t="s">
        <v>56</v>
      </c>
      <c r="B141" s="35"/>
      <c r="C141" s="55"/>
      <c r="D141" s="45"/>
      <c r="E141" s="55"/>
      <c r="F141" s="35"/>
      <c r="G141" s="55"/>
    </row>
    <row r="142" customFormat="false" ht="15" hidden="false" customHeight="true" outlineLevel="0" collapsed="false">
      <c r="A142" s="11" t="s">
        <v>57</v>
      </c>
      <c r="B142" s="35" t="n">
        <v>31</v>
      </c>
      <c r="C142" s="45" t="n">
        <f aca="false">B142/B90*100</f>
        <v>0.00371252149669705</v>
      </c>
      <c r="D142" s="35" t="n">
        <v>17</v>
      </c>
      <c r="E142" s="45" t="n">
        <f aca="false">D142/D90*100</f>
        <v>0.00442568878035827</v>
      </c>
      <c r="F142" s="35" t="n">
        <v>14</v>
      </c>
      <c r="G142" s="45" t="n">
        <f aca="false">F142/F90*100</f>
        <v>0.00310496328380917</v>
      </c>
    </row>
    <row r="143" customFormat="false" ht="15" hidden="false" customHeight="true" outlineLevel="0" collapsed="false">
      <c r="A143" s="11" t="s">
        <v>58</v>
      </c>
      <c r="B143" s="35" t="n">
        <v>51</v>
      </c>
      <c r="C143" s="45" t="n">
        <f aca="false">B143/B90*100</f>
        <v>0.00610769665585644</v>
      </c>
      <c r="D143" s="35" t="n">
        <v>28</v>
      </c>
      <c r="E143" s="45" t="n">
        <f aca="false">D143/D90*100</f>
        <v>0.00728936975588421</v>
      </c>
      <c r="F143" s="35" t="n">
        <v>23</v>
      </c>
      <c r="G143" s="45" t="n">
        <f aca="false">F143/F90*100</f>
        <v>0.00510101110911506</v>
      </c>
    </row>
    <row r="144" customFormat="false" ht="15" hidden="false" customHeight="true" outlineLevel="0" collapsed="false">
      <c r="A144" s="11" t="s">
        <v>59</v>
      </c>
      <c r="B144" s="35" t="n">
        <v>271</v>
      </c>
      <c r="C144" s="45" t="n">
        <f aca="false">B144/B90*100</f>
        <v>0.0324546234066097</v>
      </c>
      <c r="D144" s="35" t="n">
        <v>111</v>
      </c>
      <c r="E144" s="45" t="n">
        <f aca="false">D144/D90*100</f>
        <v>0.0288971443893981</v>
      </c>
      <c r="F144" s="35" t="n">
        <v>160</v>
      </c>
      <c r="G144" s="45" t="n">
        <f aca="false">F144/F90*100</f>
        <v>0.0354852946721048</v>
      </c>
    </row>
    <row r="145" customFormat="false" ht="15" hidden="false" customHeight="true" outlineLevel="0" collapsed="false">
      <c r="A145" s="11" t="s">
        <v>60</v>
      </c>
      <c r="B145" s="35" t="n">
        <v>448</v>
      </c>
      <c r="C145" s="45" t="n">
        <f aca="false">B145/B90*100</f>
        <v>0.0536519235651703</v>
      </c>
      <c r="D145" s="35" t="n">
        <v>220</v>
      </c>
      <c r="E145" s="45" t="n">
        <f aca="false">D145/D90*100</f>
        <v>0.0572736195105188</v>
      </c>
      <c r="F145" s="35" t="n">
        <v>228</v>
      </c>
      <c r="G145" s="45" t="n">
        <f aca="false">F145/F90*100</f>
        <v>0.0505665449077493</v>
      </c>
    </row>
    <row r="146" customFormat="false" ht="15" hidden="false" customHeight="true" outlineLevel="0" collapsed="false">
      <c r="A146" s="11" t="s">
        <v>61</v>
      </c>
      <c r="B146" s="35" t="n">
        <v>378</v>
      </c>
      <c r="C146" s="45" t="n">
        <f aca="false">B146/B90*100</f>
        <v>0.0452688105081125</v>
      </c>
      <c r="D146" s="35" t="n">
        <v>176</v>
      </c>
      <c r="E146" s="45" t="n">
        <f aca="false">D146/D90*100</f>
        <v>0.0458188956084151</v>
      </c>
      <c r="F146" s="35" t="n">
        <v>202</v>
      </c>
      <c r="G146" s="45" t="n">
        <f aca="false">F146/F90*100</f>
        <v>0.0448001845235323</v>
      </c>
    </row>
    <row r="147" customFormat="false" ht="15" hidden="false" customHeight="true" outlineLevel="0" collapsed="false">
      <c r="A147" s="11" t="s">
        <v>62</v>
      </c>
      <c r="B147" s="35" t="n">
        <v>1407</v>
      </c>
      <c r="C147" s="45" t="n">
        <f aca="false">B147/B90*100</f>
        <v>0.168500572446863</v>
      </c>
      <c r="D147" s="35" t="n">
        <v>696</v>
      </c>
      <c r="E147" s="45" t="n">
        <f aca="false">D147/D90*100</f>
        <v>0.18119290536055</v>
      </c>
      <c r="F147" s="35" t="n">
        <v>711</v>
      </c>
      <c r="G147" s="45" t="n">
        <f aca="false">F147/F90*100</f>
        <v>0.157687778199166</v>
      </c>
    </row>
    <row r="148" customFormat="false" ht="15" hidden="false" customHeight="true" outlineLevel="0" collapsed="false">
      <c r="A148" s="11" t="s">
        <v>63</v>
      </c>
      <c r="B148" s="35" t="n">
        <v>1482</v>
      </c>
      <c r="C148" s="45" t="n">
        <f aca="false">B148/B90*100</f>
        <v>0.177482479293711</v>
      </c>
      <c r="D148" s="35" t="n">
        <v>589</v>
      </c>
      <c r="E148" s="45" t="n">
        <f aca="false">D148/D90*100</f>
        <v>0.153337099507707</v>
      </c>
      <c r="F148" s="35" t="n">
        <v>893</v>
      </c>
      <c r="G148" s="45" t="n">
        <f aca="false">F148/F90*100</f>
        <v>0.198052300888685</v>
      </c>
    </row>
    <row r="149" customFormat="false" ht="15" hidden="false" customHeight="true" outlineLevel="0" collapsed="false">
      <c r="A149" s="11" t="s">
        <v>64</v>
      </c>
      <c r="B149" s="35" t="n">
        <v>89</v>
      </c>
      <c r="C149" s="45" t="n">
        <f aca="false">B149/B90*100</f>
        <v>0.0106585294582593</v>
      </c>
      <c r="D149" s="35" t="n">
        <v>37</v>
      </c>
      <c r="E149" s="45" t="n">
        <f aca="false">D149/D90*100</f>
        <v>0.00963238146313271</v>
      </c>
      <c r="F149" s="35" t="n">
        <v>52</v>
      </c>
      <c r="G149" s="45" t="n">
        <f aca="false">F149/F90*100</f>
        <v>0.0115327207684341</v>
      </c>
    </row>
    <row r="150" customFormat="false" ht="15" hidden="false" customHeight="true" outlineLevel="0" collapsed="false">
      <c r="A150" s="11" t="s">
        <v>65</v>
      </c>
      <c r="B150" s="35" t="n">
        <v>9</v>
      </c>
      <c r="C150" s="45" t="n">
        <f aca="false">B150/B90*100</f>
        <v>0.00107782882162173</v>
      </c>
      <c r="D150" s="35" t="n">
        <v>3</v>
      </c>
      <c r="E150" s="45" t="n">
        <f aca="false">D150/D90*100</f>
        <v>0.000781003902416166</v>
      </c>
      <c r="F150" s="35" t="n">
        <v>6</v>
      </c>
      <c r="G150" s="45" t="n">
        <f aca="false">F150/F90*100</f>
        <v>0.00133069855020393</v>
      </c>
    </row>
    <row r="151" customFormat="false" ht="15" hidden="false" customHeight="true" outlineLevel="0" collapsed="false">
      <c r="A151" s="11" t="s">
        <v>66</v>
      </c>
      <c r="B151" s="35" t="n">
        <v>257</v>
      </c>
      <c r="C151" s="45" t="n">
        <f aca="false">B151/B90*100</f>
        <v>0.0307780007951982</v>
      </c>
      <c r="D151" s="35" t="n">
        <v>131</v>
      </c>
      <c r="E151" s="45" t="n">
        <f aca="false">D151/D90*100</f>
        <v>0.0341038370721726</v>
      </c>
      <c r="F151" s="35" t="n">
        <v>126</v>
      </c>
      <c r="G151" s="45" t="n">
        <f aca="false">F151/F90*100</f>
        <v>0.0279446695542825</v>
      </c>
    </row>
    <row r="152" customFormat="false" ht="15" hidden="false" customHeight="true" outlineLevel="0" collapsed="false">
      <c r="A152" s="11" t="s">
        <v>67</v>
      </c>
      <c r="B152" s="35" t="n">
        <v>14</v>
      </c>
      <c r="C152" s="45" t="n">
        <f aca="false">B152/B90*100</f>
        <v>0.00167662261141157</v>
      </c>
      <c r="D152" s="35" t="n">
        <v>7</v>
      </c>
      <c r="E152" s="45" t="n">
        <f aca="false">D152/D90*100</f>
        <v>0.00182234243897105</v>
      </c>
      <c r="F152" s="35" t="n">
        <v>7</v>
      </c>
      <c r="G152" s="45" t="n">
        <f aca="false">F152/F90*100</f>
        <v>0.00155248164190458</v>
      </c>
    </row>
    <row r="153" customFormat="false" ht="15" hidden="false" customHeight="true" outlineLevel="0" collapsed="false">
      <c r="A153" s="11" t="s">
        <v>68</v>
      </c>
      <c r="B153" s="35" t="n">
        <v>189</v>
      </c>
      <c r="C153" s="45" t="n">
        <f aca="false">B153/B90*100</f>
        <v>0.0226344052540562</v>
      </c>
      <c r="D153" s="35" t="n">
        <v>90</v>
      </c>
      <c r="E153" s="45" t="n">
        <f aca="false">D153/D90*100</f>
        <v>0.023430117072485</v>
      </c>
      <c r="F153" s="35" t="n">
        <v>99</v>
      </c>
      <c r="G153" s="45" t="n">
        <f aca="false">F153/F90*100</f>
        <v>0.0219565260783648</v>
      </c>
    </row>
    <row r="154" customFormat="false" ht="15" hidden="false" customHeight="true" outlineLevel="0" collapsed="false">
      <c r="A154" s="29" t="s">
        <v>69</v>
      </c>
      <c r="B154" s="35" t="n">
        <v>46</v>
      </c>
      <c r="C154" s="45" t="n">
        <f aca="false">B154/B90*100</f>
        <v>0.0055089028660666</v>
      </c>
      <c r="D154" s="35" t="n">
        <v>23</v>
      </c>
      <c r="E154" s="45" t="n">
        <f aca="false">D154/D90*100</f>
        <v>0.0059876965851906</v>
      </c>
      <c r="F154" s="35" t="n">
        <v>23</v>
      </c>
      <c r="G154" s="45" t="n">
        <f aca="false">F154/F90*100</f>
        <v>0.00510101110911506</v>
      </c>
    </row>
    <row r="155" customFormat="false" ht="12" hidden="false" customHeight="true" outlineLevel="0" collapsed="false">
      <c r="A155" s="11" t="s">
        <v>56</v>
      </c>
      <c r="B155" s="35"/>
      <c r="C155" s="55"/>
      <c r="D155" s="35"/>
      <c r="E155" s="55"/>
      <c r="F155" s="35"/>
      <c r="G155" s="55"/>
    </row>
    <row r="156" customFormat="false" ht="12" hidden="false" customHeight="true" outlineLevel="0" collapsed="false">
      <c r="A156" s="35" t="s">
        <v>70</v>
      </c>
      <c r="B156" s="35"/>
      <c r="C156" s="55"/>
      <c r="D156" s="35"/>
      <c r="E156" s="55"/>
      <c r="F156" s="35"/>
      <c r="G156" s="55"/>
    </row>
    <row r="157" customFormat="false" ht="12" hidden="false" customHeight="true" outlineLevel="0" collapsed="false">
      <c r="A157" s="13" t="s">
        <v>71</v>
      </c>
      <c r="B157" s="35" t="n">
        <v>16</v>
      </c>
      <c r="C157" s="45" t="n">
        <f aca="false">B157/B90*100</f>
        <v>0.00191614012732751</v>
      </c>
      <c r="D157" s="35" t="n">
        <v>8</v>
      </c>
      <c r="E157" s="45" t="n">
        <f aca="false">D157/D90*100</f>
        <v>0.00208267707310978</v>
      </c>
      <c r="F157" s="35" t="n">
        <v>8</v>
      </c>
      <c r="G157" s="45" t="n">
        <f aca="false">F157/F90*100</f>
        <v>0.00177426473360524</v>
      </c>
    </row>
    <row r="158" customFormat="false" ht="15" hidden="false" customHeight="true" outlineLevel="0" collapsed="false">
      <c r="A158" s="29" t="s">
        <v>72</v>
      </c>
      <c r="B158" s="35" t="n">
        <v>393</v>
      </c>
      <c r="C158" s="45" t="n">
        <f aca="false">B158/B90*100</f>
        <v>0.047065191877482</v>
      </c>
      <c r="D158" s="35" t="n">
        <v>216</v>
      </c>
      <c r="E158" s="45" t="n">
        <f aca="false">D158/D90*100</f>
        <v>0.0562322809739639</v>
      </c>
      <c r="F158" s="35" t="n">
        <v>177</v>
      </c>
      <c r="G158" s="45" t="n">
        <f aca="false">F158/F90*100</f>
        <v>0.0392556072310159</v>
      </c>
    </row>
    <row r="159" customFormat="false" ht="12" hidden="false" customHeight="true" outlineLevel="0" collapsed="false">
      <c r="A159" s="11" t="s">
        <v>56</v>
      </c>
      <c r="B159" s="35"/>
      <c r="C159" s="55"/>
      <c r="D159" s="35"/>
      <c r="E159" s="55"/>
      <c r="F159" s="35"/>
      <c r="G159" s="55"/>
    </row>
    <row r="160" customFormat="false" ht="14.25" hidden="false" customHeight="true" outlineLevel="0" collapsed="false">
      <c r="A160" s="11" t="s">
        <v>73</v>
      </c>
      <c r="B160" s="35" t="n">
        <v>3</v>
      </c>
      <c r="C160" s="45" t="n">
        <f aca="false">B160/B90*100</f>
        <v>0.000359276273873908</v>
      </c>
      <c r="D160" s="35" t="n">
        <v>3</v>
      </c>
      <c r="E160" s="45" t="n">
        <f aca="false">D160/D90*100</f>
        <v>0.000781003902416166</v>
      </c>
      <c r="F160" s="9" t="s">
        <v>96</v>
      </c>
      <c r="G160" s="9" t="s">
        <v>96</v>
      </c>
    </row>
    <row r="161" customFormat="false" ht="14.25" hidden="false" customHeight="true" outlineLevel="0" collapsed="false">
      <c r="A161" s="11" t="s">
        <v>74</v>
      </c>
      <c r="B161" s="35" t="n">
        <v>26</v>
      </c>
      <c r="C161" s="45" t="n">
        <f aca="false">B161/B90*100</f>
        <v>0.00311372770690721</v>
      </c>
      <c r="D161" s="35" t="n">
        <v>23</v>
      </c>
      <c r="E161" s="45" t="n">
        <f aca="false">D161/D90*100</f>
        <v>0.0059876965851906</v>
      </c>
      <c r="F161" s="35" t="n">
        <v>3</v>
      </c>
      <c r="G161" s="45" t="n">
        <f aca="false">F161/F90*100</f>
        <v>0.000665349275101965</v>
      </c>
    </row>
    <row r="162" customFormat="false" ht="14.25" hidden="false" customHeight="true" outlineLevel="0" collapsed="false">
      <c r="A162" s="11" t="s">
        <v>75</v>
      </c>
      <c r="B162" s="35" t="n">
        <v>3</v>
      </c>
      <c r="C162" s="45" t="n">
        <f aca="false">B162/B90*100</f>
        <v>0.000359276273873908</v>
      </c>
      <c r="D162" s="35" t="n">
        <v>3</v>
      </c>
      <c r="E162" s="45" t="n">
        <f aca="false">D162/D90*100</f>
        <v>0.000781003902416166</v>
      </c>
      <c r="F162" s="9" t="s">
        <v>96</v>
      </c>
      <c r="G162" s="9" t="s">
        <v>96</v>
      </c>
    </row>
    <row r="163" customFormat="false" ht="14.25" hidden="false" customHeight="true" outlineLevel="0" collapsed="false">
      <c r="A163" s="11" t="s">
        <v>76</v>
      </c>
      <c r="B163" s="35" t="n">
        <v>91</v>
      </c>
      <c r="C163" s="45" t="n">
        <f aca="false">B163/B90*100</f>
        <v>0.0108980469741752</v>
      </c>
      <c r="D163" s="35" t="n">
        <v>46</v>
      </c>
      <c r="E163" s="45" t="n">
        <f aca="false">D163/D90*100</f>
        <v>0.0119753931703812</v>
      </c>
      <c r="F163" s="35" t="n">
        <v>45</v>
      </c>
      <c r="G163" s="45" t="n">
        <f aca="false">F163/F90*100</f>
        <v>0.00998023912652947</v>
      </c>
    </row>
    <row r="164" customFormat="false" ht="14.25" hidden="false" customHeight="true" outlineLevel="0" collapsed="false">
      <c r="A164" s="11" t="s">
        <v>77</v>
      </c>
      <c r="B164" s="35" t="n">
        <v>84</v>
      </c>
      <c r="C164" s="45" t="n">
        <f aca="false">B164/B90*100</f>
        <v>0.0100597356684694</v>
      </c>
      <c r="D164" s="35" t="n">
        <v>35</v>
      </c>
      <c r="E164" s="45" t="n">
        <f aca="false">D164/D90*100</f>
        <v>0.00911171219485527</v>
      </c>
      <c r="F164" s="35" t="n">
        <v>49</v>
      </c>
      <c r="G164" s="45" t="n">
        <f aca="false">F164/F90*100</f>
        <v>0.0108673714933321</v>
      </c>
    </row>
    <row r="165" customFormat="false" ht="13.5" hidden="false" customHeight="true" outlineLevel="0" collapsed="false">
      <c r="A165" s="11" t="s">
        <v>78</v>
      </c>
      <c r="B165" s="35"/>
      <c r="C165" s="45"/>
      <c r="D165" s="35"/>
      <c r="E165" s="45"/>
      <c r="F165" s="35"/>
      <c r="G165" s="45"/>
    </row>
    <row r="166" customFormat="false" ht="12.75" hidden="false" customHeight="true" outlineLevel="0" collapsed="false">
      <c r="A166" s="36" t="s">
        <v>79</v>
      </c>
      <c r="B166" s="35" t="n">
        <v>6</v>
      </c>
      <c r="C166" s="45" t="n">
        <f aca="false">B166/B90*100</f>
        <v>0.000718552547747817</v>
      </c>
      <c r="D166" s="35" t="n">
        <v>6</v>
      </c>
      <c r="E166" s="45" t="n">
        <f aca="false">D166/D90*100</f>
        <v>0.00156200780483233</v>
      </c>
      <c r="F166" s="9" t="s">
        <v>96</v>
      </c>
      <c r="G166" s="9" t="s">
        <v>96</v>
      </c>
    </row>
    <row r="167" customFormat="false" ht="15" hidden="false" customHeight="true" outlineLevel="0" collapsed="false">
      <c r="A167" s="29" t="s">
        <v>80</v>
      </c>
      <c r="B167" s="35" t="n">
        <v>9</v>
      </c>
      <c r="C167" s="45" t="n">
        <f aca="false">B167/B90*100</f>
        <v>0.00107782882162173</v>
      </c>
      <c r="D167" s="35" t="n">
        <v>8</v>
      </c>
      <c r="E167" s="45" t="n">
        <f aca="false">D167/D90*100</f>
        <v>0.00208267707310978</v>
      </c>
      <c r="F167" s="35" t="n">
        <v>1</v>
      </c>
      <c r="G167" s="45" t="n">
        <f aca="false">F167/F90*100</f>
        <v>0.000221783091700655</v>
      </c>
    </row>
    <row r="168" customFormat="false" ht="14.25" hidden="false" customHeight="true" outlineLevel="0" collapsed="false">
      <c r="A168" s="31" t="s">
        <v>87</v>
      </c>
      <c r="B168" s="35"/>
      <c r="C168" s="35"/>
      <c r="D168" s="35"/>
      <c r="E168" s="35"/>
      <c r="F168" s="35"/>
      <c r="G168" s="35"/>
    </row>
    <row r="169" customFormat="false" ht="12" hidden="false" customHeight="true" outlineLevel="0" collapsed="false">
      <c r="A169" s="29" t="s">
        <v>82</v>
      </c>
      <c r="B169" s="35" t="n">
        <v>3</v>
      </c>
      <c r="C169" s="45" t="n">
        <f aca="false">B169/B90*100</f>
        <v>0.000359276273873908</v>
      </c>
      <c r="D169" s="35" t="n">
        <v>2</v>
      </c>
      <c r="E169" s="45" t="n">
        <f aca="false">D169/D90*100</f>
        <v>0.000520669268277444</v>
      </c>
      <c r="F169" s="35" t="n">
        <v>1</v>
      </c>
      <c r="G169" s="45" t="n">
        <f aca="false">F169/F90*100</f>
        <v>0.000221783091700655</v>
      </c>
    </row>
    <row r="170" customFormat="false" ht="13.5" hidden="false" customHeight="true" outlineLevel="0" collapsed="false">
      <c r="A170" s="33" t="s">
        <v>83</v>
      </c>
      <c r="B170" s="35"/>
      <c r="C170" s="55"/>
      <c r="D170" s="35"/>
      <c r="E170" s="55"/>
      <c r="F170" s="35"/>
      <c r="G170" s="55"/>
    </row>
    <row r="171" customFormat="false" ht="12" hidden="false" customHeight="true" outlineLevel="0" collapsed="false">
      <c r="A171" s="16" t="s">
        <v>84</v>
      </c>
      <c r="B171" s="35" t="n">
        <v>1118</v>
      </c>
      <c r="C171" s="45" t="n">
        <f aca="false">B171/B90*100</f>
        <v>0.13389029139701</v>
      </c>
      <c r="D171" s="35" t="n">
        <v>567</v>
      </c>
      <c r="E171" s="45" t="n">
        <f aca="false">D171/D90*100</f>
        <v>0.147609737556655</v>
      </c>
      <c r="F171" s="35" t="n">
        <v>551</v>
      </c>
      <c r="G171" s="45" t="n">
        <f aca="false">F171/F90*100</f>
        <v>0.122202483527061</v>
      </c>
    </row>
    <row r="172" customFormat="false" ht="15" hidden="false" customHeight="true" outlineLevel="0" collapsed="false">
      <c r="A172" s="21" t="s">
        <v>109</v>
      </c>
      <c r="B172" s="9"/>
      <c r="C172" s="22"/>
      <c r="D172" s="9"/>
      <c r="E172" s="15"/>
      <c r="F172" s="23" t="s">
        <v>40</v>
      </c>
      <c r="G172" s="23"/>
    </row>
    <row r="173" customFormat="false" ht="15.75" hidden="false" customHeight="true" outlineLevel="0" collapsed="false">
      <c r="A173" s="3"/>
      <c r="B173" s="4" t="s">
        <v>94</v>
      </c>
      <c r="C173" s="4"/>
      <c r="D173" s="4"/>
      <c r="E173" s="4"/>
      <c r="F173" s="4"/>
      <c r="G173" s="4"/>
    </row>
    <row r="174" customFormat="false" ht="45.75" hidden="false" customHeight="true" outlineLevel="0" collapsed="false">
      <c r="A174" s="3"/>
      <c r="B174" s="5" t="s">
        <v>90</v>
      </c>
      <c r="C174" s="5" t="s">
        <v>4</v>
      </c>
      <c r="D174" s="5" t="s">
        <v>91</v>
      </c>
      <c r="E174" s="6" t="s">
        <v>4</v>
      </c>
      <c r="F174" s="7" t="s">
        <v>92</v>
      </c>
      <c r="G174" s="7" t="s">
        <v>4</v>
      </c>
    </row>
    <row r="175" customFormat="false" ht="26.25" hidden="false" customHeight="true" outlineLevel="0" collapsed="false">
      <c r="A175" s="8" t="s">
        <v>7</v>
      </c>
      <c r="B175" s="35" t="n">
        <v>427887</v>
      </c>
      <c r="C175" s="49" t="n">
        <f aca="false">SUM(C178+C211)</f>
        <v>100</v>
      </c>
      <c r="D175" s="35" t="n">
        <v>202649</v>
      </c>
      <c r="E175" s="49" t="n">
        <f aca="false">SUM(E178+E211)</f>
        <v>100</v>
      </c>
      <c r="F175" s="35" t="n">
        <v>225238</v>
      </c>
      <c r="G175" s="49" t="n">
        <f aca="false">SUM(G178+G211)</f>
        <v>100</v>
      </c>
    </row>
    <row r="176" customFormat="false" ht="15" hidden="false" customHeight="true" outlineLevel="0" collapsed="false">
      <c r="A176" s="11" t="s">
        <v>8</v>
      </c>
      <c r="B176" s="35"/>
      <c r="C176" s="50"/>
      <c r="D176" s="35"/>
      <c r="E176" s="50"/>
      <c r="F176" s="35"/>
      <c r="G176" s="50"/>
    </row>
    <row r="177" customFormat="false" ht="12" hidden="false" customHeight="true" outlineLevel="0" collapsed="false">
      <c r="A177" s="13" t="s">
        <v>9</v>
      </c>
      <c r="B177" s="13"/>
      <c r="C177" s="35"/>
      <c r="D177" s="13"/>
      <c r="E177" s="35"/>
      <c r="F177" s="13"/>
      <c r="G177" s="35"/>
    </row>
    <row r="178" customFormat="false" ht="18.75" hidden="false" customHeight="true" outlineLevel="0" collapsed="false">
      <c r="A178" s="16" t="s">
        <v>10</v>
      </c>
      <c r="B178" s="13" t="n">
        <f aca="false">SUM(B181:B207)</f>
        <v>385355</v>
      </c>
      <c r="C178" s="45" t="n">
        <f aca="false">B178/B175*100</f>
        <v>90.0599924746487</v>
      </c>
      <c r="D178" s="13" t="n">
        <f aca="false">SUM(D181:D207)</f>
        <v>183071</v>
      </c>
      <c r="E178" s="45" t="n">
        <f aca="false">D178/D175*100</f>
        <v>90.3389604685935</v>
      </c>
      <c r="F178" s="13" t="n">
        <f aca="false">SUM(F181:F207)</f>
        <v>202284</v>
      </c>
      <c r="G178" s="45" t="n">
        <f aca="false">F178/F175*100</f>
        <v>89.8090020334047</v>
      </c>
    </row>
    <row r="179" customFormat="false" ht="15" hidden="false" customHeight="true" outlineLevel="0" collapsed="false">
      <c r="A179" s="13" t="s">
        <v>11</v>
      </c>
      <c r="B179" s="13"/>
      <c r="C179" s="35"/>
      <c r="D179" s="45"/>
      <c r="E179" s="35"/>
      <c r="F179" s="35"/>
      <c r="G179" s="35"/>
    </row>
    <row r="180" customFormat="false" ht="16.5" hidden="false" customHeight="true" outlineLevel="0" collapsed="false">
      <c r="A180" s="13" t="s">
        <v>12</v>
      </c>
      <c r="B180" s="13"/>
      <c r="C180" s="35"/>
      <c r="D180" s="45"/>
      <c r="E180" s="35"/>
      <c r="F180" s="35"/>
      <c r="G180" s="35"/>
    </row>
    <row r="181" customFormat="false" ht="15" hidden="false" customHeight="true" outlineLevel="0" collapsed="false">
      <c r="A181" s="20" t="s">
        <v>13</v>
      </c>
      <c r="B181" s="35" t="n">
        <v>1651</v>
      </c>
      <c r="C181" s="45" t="n">
        <f aca="false">B181/B175*100</f>
        <v>0.385849535040794</v>
      </c>
      <c r="D181" s="35" t="n">
        <v>879</v>
      </c>
      <c r="E181" s="45" t="n">
        <f aca="false">D181/D175*100</f>
        <v>0.433754916135782</v>
      </c>
      <c r="F181" s="35" t="n">
        <v>772</v>
      </c>
      <c r="G181" s="45" t="n">
        <f aca="false">F181/F175*100</f>
        <v>0.342748559301716</v>
      </c>
    </row>
    <row r="182" customFormat="false" ht="20.25" hidden="false" customHeight="true" outlineLevel="0" collapsed="false">
      <c r="A182" s="11" t="s">
        <v>14</v>
      </c>
      <c r="B182" s="35" t="n">
        <v>4505</v>
      </c>
      <c r="C182" s="45" t="n">
        <f aca="false">B182/B175*100</f>
        <v>1.05284806502651</v>
      </c>
      <c r="D182" s="35" t="n">
        <v>1906</v>
      </c>
      <c r="E182" s="45" t="n">
        <f aca="false">D182/D175*100</f>
        <v>0.940542514396814</v>
      </c>
      <c r="F182" s="35" t="n">
        <v>2599</v>
      </c>
      <c r="G182" s="45" t="n">
        <f aca="false">F182/F175*100</f>
        <v>1.15389055132793</v>
      </c>
    </row>
    <row r="183" customFormat="false" ht="20.25" hidden="false" customHeight="true" outlineLevel="0" collapsed="false">
      <c r="A183" s="11" t="s">
        <v>15</v>
      </c>
      <c r="B183" s="35" t="n">
        <v>1595</v>
      </c>
      <c r="C183" s="45" t="n">
        <f aca="false">B183/B175*100</f>
        <v>0.37276196752881</v>
      </c>
      <c r="D183" s="35" t="n">
        <v>628</v>
      </c>
      <c r="E183" s="45" t="n">
        <f aca="false">D183/D175*100</f>
        <v>0.309895434963903</v>
      </c>
      <c r="F183" s="35" t="n">
        <v>967</v>
      </c>
      <c r="G183" s="45" t="n">
        <f aca="false">F183/F175*100</f>
        <v>0.429323648762642</v>
      </c>
    </row>
    <row r="184" customFormat="false" ht="20.25" hidden="false" customHeight="true" outlineLevel="0" collapsed="false">
      <c r="A184" s="11" t="s">
        <v>16</v>
      </c>
      <c r="B184" s="35" t="n">
        <v>3145</v>
      </c>
      <c r="C184" s="45" t="n">
        <f aca="false">B184/B175*100</f>
        <v>0.735007139735491</v>
      </c>
      <c r="D184" s="35" t="n">
        <v>1513</v>
      </c>
      <c r="E184" s="45" t="n">
        <f aca="false">D184/D175*100</f>
        <v>0.746611135510168</v>
      </c>
      <c r="F184" s="35" t="n">
        <v>1632</v>
      </c>
      <c r="G184" s="45" t="n">
        <f aca="false">F184/F175*100</f>
        <v>0.724566902565287</v>
      </c>
    </row>
    <row r="185" customFormat="false" ht="20.25" hidden="false" customHeight="true" outlineLevel="0" collapsed="false">
      <c r="A185" s="11" t="s">
        <v>17</v>
      </c>
      <c r="B185" s="35" t="n">
        <v>2461</v>
      </c>
      <c r="C185" s="45" t="n">
        <f aca="false">B185/B175*100</f>
        <v>0.575151850839124</v>
      </c>
      <c r="D185" s="35" t="n">
        <v>1190</v>
      </c>
      <c r="E185" s="45" t="n">
        <f aca="false">D185/D175*100</f>
        <v>0.587222241412492</v>
      </c>
      <c r="F185" s="35" t="n">
        <v>1271</v>
      </c>
      <c r="G185" s="45" t="n">
        <f aca="false">F185/F175*100</f>
        <v>0.564291993358137</v>
      </c>
    </row>
    <row r="186" customFormat="false" ht="20.25" hidden="false" customHeight="true" outlineLevel="0" collapsed="false">
      <c r="A186" s="11" t="s">
        <v>18</v>
      </c>
      <c r="B186" s="35" t="n">
        <v>4376</v>
      </c>
      <c r="C186" s="45" t="n">
        <f aca="false">B186/B175*100</f>
        <v>1.02269991843641</v>
      </c>
      <c r="D186" s="35" t="n">
        <v>1808</v>
      </c>
      <c r="E186" s="45" t="n">
        <f aca="false">D186/D175*100</f>
        <v>0.892183035692256</v>
      </c>
      <c r="F186" s="35" t="n">
        <v>2568</v>
      </c>
      <c r="G186" s="45" t="n">
        <f aca="false">F186/F175*100</f>
        <v>1.14012733197773</v>
      </c>
    </row>
    <row r="187" customFormat="false" ht="20.25" hidden="false" customHeight="true" outlineLevel="0" collapsed="false">
      <c r="A187" s="11" t="s">
        <v>19</v>
      </c>
      <c r="B187" s="35" t="n">
        <v>1656</v>
      </c>
      <c r="C187" s="45" t="n">
        <f aca="false">B187/B175*100</f>
        <v>0.387018067854363</v>
      </c>
      <c r="D187" s="35" t="n">
        <v>724</v>
      </c>
      <c r="E187" s="45" t="n">
        <f aca="false">D187/D175*100</f>
        <v>0.357267985531634</v>
      </c>
      <c r="F187" s="35" t="n">
        <v>932</v>
      </c>
      <c r="G187" s="45" t="n">
        <f aca="false">F187/F175*100</f>
        <v>0.41378453014145</v>
      </c>
    </row>
    <row r="188" customFormat="false" ht="20.25" hidden="false" customHeight="true" outlineLevel="0" collapsed="false">
      <c r="A188" s="11" t="s">
        <v>20</v>
      </c>
      <c r="B188" s="35" t="n">
        <v>1174</v>
      </c>
      <c r="C188" s="45" t="n">
        <f aca="false">B188/B175*100</f>
        <v>0.274371504626221</v>
      </c>
      <c r="D188" s="35" t="n">
        <v>557</v>
      </c>
      <c r="E188" s="45" t="n">
        <f aca="false">D188/D175*100</f>
        <v>0.274859486106519</v>
      </c>
      <c r="F188" s="35" t="n">
        <v>617</v>
      </c>
      <c r="G188" s="45" t="n">
        <f aca="false">F188/F175*100</f>
        <v>0.273932462550724</v>
      </c>
    </row>
    <row r="189" customFormat="false" ht="20.25" hidden="false" customHeight="true" outlineLevel="0" collapsed="false">
      <c r="A189" s="11" t="s">
        <v>21</v>
      </c>
      <c r="B189" s="35" t="n">
        <v>3911</v>
      </c>
      <c r="C189" s="45" t="n">
        <f aca="false">B189/B175*100</f>
        <v>0.914026366774405</v>
      </c>
      <c r="D189" s="35" t="n">
        <v>1576</v>
      </c>
      <c r="E189" s="45" t="n">
        <f aca="false">D189/D175*100</f>
        <v>0.777699371820241</v>
      </c>
      <c r="F189" s="35" t="n">
        <v>2335</v>
      </c>
      <c r="G189" s="45" t="n">
        <f aca="false">F189/F175*100</f>
        <v>1.03668119944237</v>
      </c>
    </row>
    <row r="190" customFormat="false" ht="20.25" hidden="false" customHeight="true" outlineLevel="0" collapsed="false">
      <c r="A190" s="11" t="s">
        <v>22</v>
      </c>
      <c r="B190" s="35" t="n">
        <v>1472</v>
      </c>
      <c r="C190" s="45" t="n">
        <f aca="false">B190/B175*100</f>
        <v>0.34401606031499</v>
      </c>
      <c r="D190" s="35" t="n">
        <v>631</v>
      </c>
      <c r="E190" s="45" t="n">
        <f aca="false">D190/D175*100</f>
        <v>0.311375827169145</v>
      </c>
      <c r="F190" s="35" t="n">
        <v>841</v>
      </c>
      <c r="G190" s="45" t="n">
        <f aca="false">F190/F175*100</f>
        <v>0.373382821726352</v>
      </c>
    </row>
    <row r="191" customFormat="false" ht="20.25" hidden="false" customHeight="true" outlineLevel="0" collapsed="false">
      <c r="A191" s="11" t="s">
        <v>23</v>
      </c>
      <c r="B191" s="35" t="n">
        <v>6900</v>
      </c>
      <c r="C191" s="45" t="n">
        <f aca="false">B191/B175*100</f>
        <v>1.61257528272651</v>
      </c>
      <c r="D191" s="35" t="n">
        <v>2953</v>
      </c>
      <c r="E191" s="45" t="n">
        <f aca="false">D191/D175*100</f>
        <v>1.45719939402612</v>
      </c>
      <c r="F191" s="35" t="n">
        <v>3947</v>
      </c>
      <c r="G191" s="45" t="n">
        <f aca="false">F191/F175*100</f>
        <v>1.75236860565269</v>
      </c>
    </row>
    <row r="192" customFormat="false" ht="20.25" hidden="false" customHeight="true" outlineLevel="0" collapsed="false">
      <c r="A192" s="11" t="s">
        <v>24</v>
      </c>
      <c r="B192" s="35" t="n">
        <v>1240</v>
      </c>
      <c r="C192" s="45" t="n">
        <f aca="false">B192/B175*100</f>
        <v>0.289796137765345</v>
      </c>
      <c r="D192" s="35" t="n">
        <v>629</v>
      </c>
      <c r="E192" s="45" t="n">
        <f aca="false">D192/D175*100</f>
        <v>0.310388899032317</v>
      </c>
      <c r="F192" s="35" t="n">
        <v>611</v>
      </c>
      <c r="G192" s="45" t="n">
        <f aca="false">F192/F175*100</f>
        <v>0.271268613644234</v>
      </c>
    </row>
    <row r="193" customFormat="false" ht="20.25" hidden="false" customHeight="true" outlineLevel="0" collapsed="false">
      <c r="A193" s="11" t="s">
        <v>25</v>
      </c>
      <c r="B193" s="35" t="n">
        <v>6857</v>
      </c>
      <c r="C193" s="45" t="n">
        <f aca="false">B193/B175*100</f>
        <v>1.60252590052981</v>
      </c>
      <c r="D193" s="35" t="n">
        <v>2760</v>
      </c>
      <c r="E193" s="45" t="n">
        <f aca="false">D193/D175*100</f>
        <v>1.36196082882225</v>
      </c>
      <c r="F193" s="35" t="n">
        <v>4097</v>
      </c>
      <c r="G193" s="45" t="n">
        <f aca="false">F193/F175*100</f>
        <v>1.81896482831494</v>
      </c>
    </row>
    <row r="194" customFormat="false" ht="20.25" hidden="false" customHeight="true" outlineLevel="0" collapsed="false">
      <c r="A194" s="11" t="s">
        <v>26</v>
      </c>
      <c r="B194" s="35" t="n">
        <v>303382</v>
      </c>
      <c r="C194" s="45" t="n">
        <f aca="false">B194/B175*100</f>
        <v>70.902364409295</v>
      </c>
      <c r="D194" s="35" t="n">
        <v>147241</v>
      </c>
      <c r="E194" s="45" t="n">
        <f aca="false">D194/D175*100</f>
        <v>72.6581428973249</v>
      </c>
      <c r="F194" s="35" t="n">
        <v>156141</v>
      </c>
      <c r="G194" s="45" t="n">
        <f aca="false">F194/F175*100</f>
        <v>69.3226720180431</v>
      </c>
    </row>
    <row r="195" customFormat="false" ht="20.25" hidden="false" customHeight="true" outlineLevel="0" collapsed="false">
      <c r="A195" s="11" t="s">
        <v>27</v>
      </c>
      <c r="B195" s="35" t="n">
        <v>8852</v>
      </c>
      <c r="C195" s="45" t="n">
        <f aca="false">B195/B175*100</f>
        <v>2.06877049314422</v>
      </c>
      <c r="D195" s="35" t="n">
        <v>4154</v>
      </c>
      <c r="E195" s="45" t="n">
        <f aca="false">D195/D175*100</f>
        <v>2.04984974019117</v>
      </c>
      <c r="F195" s="35" t="n">
        <v>4698</v>
      </c>
      <c r="G195" s="45" t="n">
        <f aca="false">F195/F175*100</f>
        <v>2.08579369378169</v>
      </c>
    </row>
    <row r="196" customFormat="false" ht="20.25" hidden="false" customHeight="true" outlineLevel="0" collapsed="false">
      <c r="A196" s="11" t="s">
        <v>28</v>
      </c>
      <c r="B196" s="35" t="n">
        <v>1240</v>
      </c>
      <c r="C196" s="45" t="n">
        <f aca="false">B196/B175*100</f>
        <v>0.289796137765345</v>
      </c>
      <c r="D196" s="35" t="n">
        <v>526</v>
      </c>
      <c r="E196" s="45" t="n">
        <f aca="false">D196/D175*100</f>
        <v>0.25956209998569</v>
      </c>
      <c r="F196" s="35" t="n">
        <v>714</v>
      </c>
      <c r="G196" s="45" t="n">
        <f aca="false">F196/F175*100</f>
        <v>0.316998019872313</v>
      </c>
    </row>
    <row r="197" customFormat="false" ht="20.25" hidden="false" customHeight="true" outlineLevel="0" collapsed="false">
      <c r="A197" s="11" t="s">
        <v>29</v>
      </c>
      <c r="B197" s="35" t="n">
        <v>4936</v>
      </c>
      <c r="C197" s="45" t="n">
        <f aca="false">B197/B175*100</f>
        <v>1.15357559355624</v>
      </c>
      <c r="D197" s="35" t="n">
        <v>2115</v>
      </c>
      <c r="E197" s="45" t="n">
        <f aca="false">D197/D175*100</f>
        <v>1.04367650469531</v>
      </c>
      <c r="F197" s="35" t="n">
        <v>2821</v>
      </c>
      <c r="G197" s="45" t="n">
        <f aca="false">F197/F175*100</f>
        <v>1.25245296086806</v>
      </c>
    </row>
    <row r="198" customFormat="false" ht="20.25" hidden="false" customHeight="true" outlineLevel="0" collapsed="false">
      <c r="A198" s="11" t="s">
        <v>30</v>
      </c>
      <c r="B198" s="35" t="n">
        <v>1059</v>
      </c>
      <c r="C198" s="45" t="n">
        <f aca="false">B198/B175*100</f>
        <v>0.247495249914113</v>
      </c>
      <c r="D198" s="35" t="n">
        <v>481</v>
      </c>
      <c r="E198" s="45" t="n">
        <f aca="false">D198/D175*100</f>
        <v>0.237356216907066</v>
      </c>
      <c r="F198" s="35" t="n">
        <v>578</v>
      </c>
      <c r="G198" s="45" t="n">
        <f aca="false">F198/F175*100</f>
        <v>0.256617444658539</v>
      </c>
    </row>
    <row r="199" customFormat="false" ht="20.25" hidden="false" customHeight="true" outlineLevel="0" collapsed="false">
      <c r="A199" s="11" t="s">
        <v>31</v>
      </c>
      <c r="B199" s="35" t="n">
        <v>6170</v>
      </c>
      <c r="C199" s="45" t="n">
        <f aca="false">B199/B175*100</f>
        <v>1.4419694919453</v>
      </c>
      <c r="D199" s="35" t="n">
        <v>2458</v>
      </c>
      <c r="E199" s="45" t="n">
        <f aca="false">D199/D175*100</f>
        <v>1.21293468016126</v>
      </c>
      <c r="F199" s="35" t="n">
        <v>3712</v>
      </c>
      <c r="G199" s="45" t="n">
        <f aca="false">F199/F175*100</f>
        <v>1.64803452348183</v>
      </c>
    </row>
    <row r="200" customFormat="false" ht="20.25" hidden="false" customHeight="true" outlineLevel="0" collapsed="false">
      <c r="A200" s="11" t="s">
        <v>32</v>
      </c>
      <c r="B200" s="35" t="n">
        <v>912</v>
      </c>
      <c r="C200" s="45" t="n">
        <f aca="false">B200/B175*100</f>
        <v>0.213140385195157</v>
      </c>
      <c r="D200" s="35" t="n">
        <v>443</v>
      </c>
      <c r="E200" s="45" t="n">
        <f aca="false">D200/D175*100</f>
        <v>0.218604582307339</v>
      </c>
      <c r="F200" s="35" t="n">
        <v>469</v>
      </c>
      <c r="G200" s="45" t="n">
        <f aca="false">F200/F175*100</f>
        <v>0.20822418952397</v>
      </c>
    </row>
    <row r="201" customFormat="false" ht="20.25" hidden="false" customHeight="true" outlineLevel="0" collapsed="false">
      <c r="A201" s="11" t="s">
        <v>33</v>
      </c>
      <c r="B201" s="35" t="n">
        <v>5281</v>
      </c>
      <c r="C201" s="45" t="n">
        <f aca="false">B201/B175*100</f>
        <v>1.23420435769257</v>
      </c>
      <c r="D201" s="35" t="n">
        <v>2468</v>
      </c>
      <c r="E201" s="45" t="n">
        <f aca="false">D201/D175*100</f>
        <v>1.2178693208454</v>
      </c>
      <c r="F201" s="35" t="n">
        <v>2813</v>
      </c>
      <c r="G201" s="45" t="n">
        <f aca="false">F201/F175*100</f>
        <v>1.24890116232607</v>
      </c>
    </row>
    <row r="202" customFormat="false" ht="20.25" hidden="false" customHeight="true" outlineLevel="0" collapsed="false">
      <c r="A202" s="11" t="s">
        <v>34</v>
      </c>
      <c r="B202" s="35" t="n">
        <v>6976</v>
      </c>
      <c r="C202" s="45" t="n">
        <f aca="false">B202/B175*100</f>
        <v>1.63033698149278</v>
      </c>
      <c r="D202" s="35" t="n">
        <v>3019</v>
      </c>
      <c r="E202" s="45" t="n">
        <f aca="false">D202/D175*100</f>
        <v>1.48976802254144</v>
      </c>
      <c r="F202" s="35" t="n">
        <v>3957</v>
      </c>
      <c r="G202" s="45" t="n">
        <f aca="false">F202/F175*100</f>
        <v>1.75680835383017</v>
      </c>
    </row>
    <row r="203" customFormat="false" ht="20.25" hidden="false" customHeight="true" outlineLevel="0" collapsed="false">
      <c r="A203" s="11" t="s">
        <v>35</v>
      </c>
      <c r="B203" s="35" t="n">
        <v>2670</v>
      </c>
      <c r="C203" s="45" t="n">
        <f aca="false">B203/B175*100</f>
        <v>0.623996522446347</v>
      </c>
      <c r="D203" s="35" t="n">
        <v>1131</v>
      </c>
      <c r="E203" s="45" t="n">
        <f aca="false">D203/D175*100</f>
        <v>0.558107861376074</v>
      </c>
      <c r="F203" s="35" t="n">
        <v>1539</v>
      </c>
      <c r="G203" s="45" t="n">
        <f aca="false">F203/F175*100</f>
        <v>0.683277244514691</v>
      </c>
    </row>
    <row r="204" customFormat="false" ht="20.25" hidden="false" customHeight="true" outlineLevel="0" collapsed="false">
      <c r="A204" s="11" t="s">
        <v>36</v>
      </c>
      <c r="B204" s="35" t="n">
        <v>1038</v>
      </c>
      <c r="C204" s="45" t="n">
        <f aca="false">B204/B175*100</f>
        <v>0.242587412097119</v>
      </c>
      <c r="D204" s="35" t="n">
        <v>490</v>
      </c>
      <c r="E204" s="45" t="n">
        <f aca="false">D204/D175*100</f>
        <v>0.241797393522791</v>
      </c>
      <c r="F204" s="35" t="n">
        <v>548</v>
      </c>
      <c r="G204" s="45" t="n">
        <f aca="false">F204/F175*100</f>
        <v>0.243298200126089</v>
      </c>
    </row>
    <row r="205" customFormat="false" ht="20.25" hidden="false" customHeight="true" outlineLevel="0" collapsed="false">
      <c r="A205" s="11" t="s">
        <v>37</v>
      </c>
      <c r="B205" s="35" t="n">
        <v>1495</v>
      </c>
      <c r="C205" s="45" t="n">
        <f aca="false">B205/B175*100</f>
        <v>0.349391311257411</v>
      </c>
      <c r="D205" s="35" t="n">
        <v>561</v>
      </c>
      <c r="E205" s="45" t="n">
        <f aca="false">D205/D175*100</f>
        <v>0.276833342380175</v>
      </c>
      <c r="F205" s="35" t="n">
        <v>934</v>
      </c>
      <c r="G205" s="45" t="n">
        <f aca="false">F205/F175*100</f>
        <v>0.414672479776947</v>
      </c>
    </row>
    <row r="206" customFormat="false" ht="20.25" hidden="false" customHeight="true" outlineLevel="0" collapsed="false">
      <c r="A206" s="11" t="s">
        <v>38</v>
      </c>
      <c r="B206" s="35" t="n">
        <v>288</v>
      </c>
      <c r="C206" s="45" t="n">
        <f aca="false">B206/B175*100</f>
        <v>0.0673074900616284</v>
      </c>
      <c r="D206" s="35" t="n">
        <v>168</v>
      </c>
      <c r="E206" s="45" t="n">
        <f aca="false">D206/D175*100</f>
        <v>0.0829019634935282</v>
      </c>
      <c r="F206" s="35" t="n">
        <v>120</v>
      </c>
      <c r="G206" s="45" t="n">
        <f aca="false">F206/F175*100</f>
        <v>0.0532769781298005</v>
      </c>
    </row>
    <row r="207" customFormat="false" ht="20.25" hidden="false" customHeight="true" outlineLevel="0" collapsed="false">
      <c r="A207" s="11" t="s">
        <v>39</v>
      </c>
      <c r="B207" s="35" t="n">
        <v>113</v>
      </c>
      <c r="C207" s="45" t="n">
        <f aca="false">B207/B175*100</f>
        <v>0.0264088415866806</v>
      </c>
      <c r="D207" s="35" t="n">
        <v>62</v>
      </c>
      <c r="E207" s="45" t="n">
        <f aca="false">D207/D175*100</f>
        <v>0.0305947722416592</v>
      </c>
      <c r="F207" s="35" t="n">
        <v>51</v>
      </c>
      <c r="G207" s="45" t="n">
        <f aca="false">F207/F175*100</f>
        <v>0.0226427157051652</v>
      </c>
    </row>
    <row r="208" customFormat="false" ht="15" hidden="false" customHeight="true" outlineLevel="0" collapsed="false">
      <c r="A208" s="21" t="s">
        <v>109</v>
      </c>
      <c r="B208" s="9"/>
      <c r="C208" s="22"/>
      <c r="D208" s="9"/>
      <c r="E208" s="15"/>
      <c r="F208" s="23" t="s">
        <v>40</v>
      </c>
      <c r="G208" s="23"/>
    </row>
    <row r="209" customFormat="false" ht="15" hidden="false" customHeight="true" outlineLevel="0" collapsed="false">
      <c r="A209" s="24"/>
      <c r="B209" s="4" t="s">
        <v>94</v>
      </c>
      <c r="C209" s="4"/>
      <c r="D209" s="4"/>
      <c r="E209" s="4"/>
      <c r="F209" s="4"/>
      <c r="G209" s="4"/>
    </row>
    <row r="210" customFormat="false" ht="45.75" hidden="false" customHeight="true" outlineLevel="0" collapsed="false">
      <c r="A210" s="24"/>
      <c r="B210" s="5" t="s">
        <v>90</v>
      </c>
      <c r="C210" s="5" t="s">
        <v>4</v>
      </c>
      <c r="D210" s="5" t="s">
        <v>91</v>
      </c>
      <c r="E210" s="6" t="s">
        <v>4</v>
      </c>
      <c r="F210" s="7" t="s">
        <v>92</v>
      </c>
      <c r="G210" s="7" t="s">
        <v>4</v>
      </c>
      <c r="I210" s="11"/>
    </row>
    <row r="211" customFormat="false" ht="15" hidden="false" customHeight="true" outlineLevel="0" collapsed="false">
      <c r="A211" s="28" t="s">
        <v>41</v>
      </c>
      <c r="B211" s="35" t="n">
        <v>42532</v>
      </c>
      <c r="C211" s="45" t="n">
        <f aca="false">B211/B175*100</f>
        <v>9.94000752535132</v>
      </c>
      <c r="D211" s="35" t="n">
        <v>19578</v>
      </c>
      <c r="E211" s="45" t="n">
        <f aca="false">D211/D175*100</f>
        <v>9.66103953140652</v>
      </c>
      <c r="F211" s="35" t="n">
        <v>22954</v>
      </c>
      <c r="G211" s="45" t="n">
        <f aca="false">F211/F175*100</f>
        <v>10.1909979665953</v>
      </c>
    </row>
    <row r="212" customFormat="false" ht="12" hidden="false" customHeight="true" outlineLevel="0" collapsed="false">
      <c r="A212" s="11" t="s">
        <v>42</v>
      </c>
      <c r="B212" s="35"/>
      <c r="C212" s="55"/>
      <c r="D212" s="35"/>
      <c r="E212" s="55"/>
      <c r="F212" s="35"/>
      <c r="G212" s="55"/>
    </row>
    <row r="213" customFormat="false" ht="15" hidden="false" customHeight="true" outlineLevel="0" collapsed="false">
      <c r="A213" s="29" t="s">
        <v>43</v>
      </c>
      <c r="B213" s="35" t="n">
        <f aca="false">SUM(B214:B224)</f>
        <v>39662</v>
      </c>
      <c r="C213" s="45" t="n">
        <f aca="false">B213/B175*100</f>
        <v>9.26926969036218</v>
      </c>
      <c r="D213" s="35" t="n">
        <f aca="false">SUM(D214:D224)</f>
        <v>18455</v>
      </c>
      <c r="E213" s="45" t="n">
        <f aca="false">D213/D175*100</f>
        <v>9.10687938257776</v>
      </c>
      <c r="F213" s="35" t="n">
        <f aca="false">SUM(F214:F224)</f>
        <v>21207</v>
      </c>
      <c r="G213" s="45" t="n">
        <f aca="false">F213/F175*100</f>
        <v>9.41537395998899</v>
      </c>
    </row>
    <row r="214" customFormat="false" ht="15" hidden="false" customHeight="true" outlineLevel="0" collapsed="false">
      <c r="A214" s="11" t="s">
        <v>44</v>
      </c>
      <c r="B214" s="35" t="n">
        <v>637</v>
      </c>
      <c r="C214" s="45" t="n">
        <f aca="false">B214/B175*100</f>
        <v>0.14887108044881</v>
      </c>
      <c r="D214" s="35" t="n">
        <v>364</v>
      </c>
      <c r="E214" s="45" t="n">
        <f aca="false">D214/D175*100</f>
        <v>0.179620920902644</v>
      </c>
      <c r="F214" s="35" t="n">
        <v>273</v>
      </c>
      <c r="G214" s="45" t="n">
        <f aca="false">F214/F175*100</f>
        <v>0.121205125245296</v>
      </c>
    </row>
    <row r="215" customFormat="false" ht="15" hidden="false" customHeight="true" outlineLevel="0" collapsed="false">
      <c r="A215" s="11" t="s">
        <v>45</v>
      </c>
      <c r="B215" s="35" t="n">
        <v>2336</v>
      </c>
      <c r="C215" s="45" t="n">
        <f aca="false">B215/B175*100</f>
        <v>0.545938530499875</v>
      </c>
      <c r="D215" s="35" t="n">
        <v>950</v>
      </c>
      <c r="E215" s="45" t="n">
        <f aca="false">D215/D175*100</f>
        <v>0.468790864993166</v>
      </c>
      <c r="F215" s="35" t="n">
        <v>1386</v>
      </c>
      <c r="G215" s="45" t="n">
        <f aca="false">F215/F175*100</f>
        <v>0.615349097399196</v>
      </c>
    </row>
    <row r="216" customFormat="false" ht="15" hidden="false" customHeight="true" outlineLevel="0" collapsed="false">
      <c r="A216" s="11" t="s">
        <v>46</v>
      </c>
      <c r="B216" s="35" t="n">
        <v>901</v>
      </c>
      <c r="C216" s="45" t="n">
        <f aca="false">B216/B175*100</f>
        <v>0.210569613005303</v>
      </c>
      <c r="D216" s="35" t="n">
        <v>536</v>
      </c>
      <c r="E216" s="45" t="n">
        <f aca="false">D216/D175*100</f>
        <v>0.264496740669828</v>
      </c>
      <c r="F216" s="35" t="n">
        <v>365</v>
      </c>
      <c r="G216" s="45" t="n">
        <f aca="false">F216/F175*100</f>
        <v>0.162050808478143</v>
      </c>
    </row>
    <row r="217" customFormat="false" ht="15" hidden="false" customHeight="true" outlineLevel="0" collapsed="false">
      <c r="A217" s="11" t="s">
        <v>47</v>
      </c>
      <c r="B217" s="35" t="n">
        <v>817</v>
      </c>
      <c r="C217" s="45" t="n">
        <f aca="false">B217/B175*100</f>
        <v>0.190938261737328</v>
      </c>
      <c r="D217" s="35" t="n">
        <v>446</v>
      </c>
      <c r="E217" s="45" t="n">
        <f aca="false">D217/D175*100</f>
        <v>0.220084974512581</v>
      </c>
      <c r="F217" s="35" t="n">
        <v>371</v>
      </c>
      <c r="G217" s="45" t="n">
        <f aca="false">F217/F175*100</f>
        <v>0.164714657384633</v>
      </c>
    </row>
    <row r="218" customFormat="false" ht="15" hidden="false" customHeight="true" outlineLevel="0" collapsed="false">
      <c r="A218" s="11" t="s">
        <v>48</v>
      </c>
      <c r="B218" s="35" t="n">
        <v>2838</v>
      </c>
      <c r="C218" s="45" t="n">
        <f aca="false">B218/B175*100</f>
        <v>0.663259224982297</v>
      </c>
      <c r="D218" s="35" t="n">
        <v>1358</v>
      </c>
      <c r="E218" s="45" t="n">
        <f aca="false">D218/D175*100</f>
        <v>0.67012420490602</v>
      </c>
      <c r="F218" s="35" t="n">
        <v>1480</v>
      </c>
      <c r="G218" s="45" t="n">
        <f aca="false">F218/F175*100</f>
        <v>0.657082730267539</v>
      </c>
    </row>
    <row r="219" customFormat="false" ht="15" hidden="false" customHeight="true" outlineLevel="0" collapsed="false">
      <c r="A219" s="11" t="s">
        <v>49</v>
      </c>
      <c r="B219" s="35" t="n">
        <v>273</v>
      </c>
      <c r="C219" s="45" t="n">
        <f aca="false">B219/B175*100</f>
        <v>0.0638018916209186</v>
      </c>
      <c r="D219" s="35" t="n">
        <v>139</v>
      </c>
      <c r="E219" s="45" t="n">
        <f aca="false">D219/D175*100</f>
        <v>0.0685915055095263</v>
      </c>
      <c r="F219" s="35" t="n">
        <v>134</v>
      </c>
      <c r="G219" s="45" t="n">
        <f aca="false">F219/F175*100</f>
        <v>0.0594926255782772</v>
      </c>
    </row>
    <row r="220" customFormat="false" ht="15" hidden="false" customHeight="true" outlineLevel="0" collapsed="false">
      <c r="A220" s="11" t="s">
        <v>50</v>
      </c>
      <c r="B220" s="35" t="n">
        <v>9839</v>
      </c>
      <c r="C220" s="45" t="n">
        <f aca="false">B220/B175*100</f>
        <v>2.29943887054292</v>
      </c>
      <c r="D220" s="35" t="n">
        <v>4370</v>
      </c>
      <c r="E220" s="45" t="n">
        <f aca="false">D220/D175*100</f>
        <v>2.15643797896856</v>
      </c>
      <c r="F220" s="35" t="n">
        <v>5469</v>
      </c>
      <c r="G220" s="45" t="n">
        <f aca="false">F220/F175*100</f>
        <v>2.42809827826566</v>
      </c>
    </row>
    <row r="221" customFormat="false" ht="15" hidden="false" customHeight="true" outlineLevel="0" collapsed="false">
      <c r="A221" s="11" t="s">
        <v>51</v>
      </c>
      <c r="B221" s="35" t="n">
        <v>19876</v>
      </c>
      <c r="C221" s="45" t="n">
        <f aca="false">B221/B175*100</f>
        <v>4.64515164050322</v>
      </c>
      <c r="D221" s="35" t="n">
        <v>9078</v>
      </c>
      <c r="E221" s="45" t="n">
        <f aca="false">D221/D175*100</f>
        <v>4.47966681306101</v>
      </c>
      <c r="F221" s="35" t="n">
        <v>10798</v>
      </c>
      <c r="G221" s="45" t="n">
        <f aca="false">F221/F175*100</f>
        <v>4.79404008204655</v>
      </c>
    </row>
    <row r="222" customFormat="false" ht="15" hidden="false" customHeight="true" outlineLevel="0" collapsed="false">
      <c r="A222" s="11" t="s">
        <v>52</v>
      </c>
      <c r="B222" s="35" t="n">
        <v>308</v>
      </c>
      <c r="C222" s="45" t="n">
        <f aca="false">B222/B175*100</f>
        <v>0.0719816213159082</v>
      </c>
      <c r="D222" s="35" t="n">
        <v>175</v>
      </c>
      <c r="E222" s="45" t="n">
        <f aca="false">D222/D175*100</f>
        <v>0.0863562119724252</v>
      </c>
      <c r="F222" s="35" t="n">
        <v>133</v>
      </c>
      <c r="G222" s="45" t="n">
        <f aca="false">F222/F175*100</f>
        <v>0.0590486507605289</v>
      </c>
    </row>
    <row r="223" customFormat="false" ht="15" hidden="false" customHeight="true" outlineLevel="0" collapsed="false">
      <c r="A223" s="11" t="s">
        <v>53</v>
      </c>
      <c r="B223" s="35" t="n">
        <v>136</v>
      </c>
      <c r="C223" s="45" t="n">
        <f aca="false">B223/B175*100</f>
        <v>0.0317840925291023</v>
      </c>
      <c r="D223" s="35" t="n">
        <v>70</v>
      </c>
      <c r="E223" s="45" t="n">
        <f aca="false">D223/D175*100</f>
        <v>0.0345424847889701</v>
      </c>
      <c r="F223" s="35" t="n">
        <v>66</v>
      </c>
      <c r="G223" s="45" t="n">
        <f aca="false">F223/F175*100</f>
        <v>0.0293023379713903</v>
      </c>
    </row>
    <row r="224" customFormat="false" ht="15" hidden="false" customHeight="true" outlineLevel="0" collapsed="false">
      <c r="A224" s="11" t="s">
        <v>54</v>
      </c>
      <c r="B224" s="35" t="n">
        <v>1701</v>
      </c>
      <c r="C224" s="45" t="n">
        <f aca="false">B224/B175*100</f>
        <v>0.397534863176493</v>
      </c>
      <c r="D224" s="35" t="n">
        <v>969</v>
      </c>
      <c r="E224" s="45" t="n">
        <f aca="false">D224/D175*100</f>
        <v>0.478166682293029</v>
      </c>
      <c r="F224" s="35" t="n">
        <v>732</v>
      </c>
      <c r="G224" s="45" t="n">
        <f aca="false">F224/F175*100</f>
        <v>0.324989566591783</v>
      </c>
    </row>
    <row r="225" customFormat="false" ht="15" hidden="false" customHeight="true" outlineLevel="0" collapsed="false">
      <c r="A225" s="29" t="s">
        <v>55</v>
      </c>
      <c r="B225" s="35" t="n">
        <v>2799</v>
      </c>
      <c r="C225" s="45" t="n">
        <f aca="false">B225/B175*100</f>
        <v>0.654144669036451</v>
      </c>
      <c r="D225" s="35" t="n">
        <v>1079</v>
      </c>
      <c r="E225" s="45" t="n">
        <f aca="false">D225/D175*100</f>
        <v>0.532447729818553</v>
      </c>
      <c r="F225" s="35" t="n">
        <v>1720</v>
      </c>
      <c r="G225" s="45" t="n">
        <f aca="false">F225/F175*100</f>
        <v>0.76363668652714</v>
      </c>
    </row>
    <row r="226" customFormat="false" ht="12" hidden="false" customHeight="true" outlineLevel="0" collapsed="false">
      <c r="A226" s="11" t="s">
        <v>56</v>
      </c>
      <c r="B226" s="35"/>
      <c r="C226" s="55"/>
      <c r="D226" s="45"/>
      <c r="E226" s="55"/>
      <c r="F226" s="35"/>
      <c r="G226" s="55"/>
    </row>
    <row r="227" customFormat="false" ht="15" hidden="false" customHeight="true" outlineLevel="0" collapsed="false">
      <c r="A227" s="11" t="s">
        <v>57</v>
      </c>
      <c r="B227" s="35" t="n">
        <v>7</v>
      </c>
      <c r="C227" s="45" t="n">
        <f aca="false">B227/B175*100</f>
        <v>0.00163594593899791</v>
      </c>
      <c r="D227" s="35" t="n">
        <v>4</v>
      </c>
      <c r="E227" s="45" t="n">
        <f aca="false">D227/D175*100</f>
        <v>0.00197385627365543</v>
      </c>
      <c r="F227" s="35" t="n">
        <v>3</v>
      </c>
      <c r="G227" s="45" t="n">
        <f aca="false">F227/F175*100</f>
        <v>0.00133192445324501</v>
      </c>
    </row>
    <row r="228" customFormat="false" ht="15" hidden="false" customHeight="true" outlineLevel="0" collapsed="false">
      <c r="A228" s="11" t="s">
        <v>58</v>
      </c>
      <c r="B228" s="35" t="n">
        <v>9</v>
      </c>
      <c r="C228" s="45" t="n">
        <f aca="false">B228/B175*100</f>
        <v>0.00210335906442589</v>
      </c>
      <c r="D228" s="35" t="n">
        <v>7</v>
      </c>
      <c r="E228" s="45" t="n">
        <f aca="false">D228/D175*100</f>
        <v>0.00345424847889701</v>
      </c>
      <c r="F228" s="35" t="n">
        <v>2</v>
      </c>
      <c r="G228" s="45" t="n">
        <f aca="false">F228/F175*100</f>
        <v>0.000887949635496675</v>
      </c>
    </row>
    <row r="229" customFormat="false" ht="15" hidden="false" customHeight="true" outlineLevel="0" collapsed="false">
      <c r="A229" s="11" t="s">
        <v>59</v>
      </c>
      <c r="B229" s="35" t="n">
        <v>53</v>
      </c>
      <c r="C229" s="45" t="n">
        <f aca="false">B229/B175*100</f>
        <v>0.0123864478238413</v>
      </c>
      <c r="D229" s="35" t="n">
        <v>24</v>
      </c>
      <c r="E229" s="45" t="n">
        <f aca="false">D229/D175*100</f>
        <v>0.0118431376419326</v>
      </c>
      <c r="F229" s="35" t="n">
        <v>29</v>
      </c>
      <c r="G229" s="45" t="n">
        <f aca="false">F229/F175*100</f>
        <v>0.0128752697147018</v>
      </c>
    </row>
    <row r="230" customFormat="false" ht="15" hidden="false" customHeight="true" outlineLevel="0" collapsed="false">
      <c r="A230" s="11" t="s">
        <v>60</v>
      </c>
      <c r="B230" s="35" t="n">
        <v>105</v>
      </c>
      <c r="C230" s="45" t="n">
        <f aca="false">B230/B175*100</f>
        <v>0.0245391890849687</v>
      </c>
      <c r="D230" s="35" t="n">
        <v>59</v>
      </c>
      <c r="E230" s="45" t="n">
        <f aca="false">D230/D175*100</f>
        <v>0.0291143800364176</v>
      </c>
      <c r="F230" s="35" t="n">
        <v>46</v>
      </c>
      <c r="G230" s="45" t="n">
        <f aca="false">F230/F175*100</f>
        <v>0.0204228416164235</v>
      </c>
    </row>
    <row r="231" customFormat="false" ht="15" hidden="false" customHeight="true" outlineLevel="0" collapsed="false">
      <c r="A231" s="11" t="s">
        <v>61</v>
      </c>
      <c r="B231" s="35" t="n">
        <v>72</v>
      </c>
      <c r="C231" s="45" t="n">
        <f aca="false">B231/B175*100</f>
        <v>0.0168268725154071</v>
      </c>
      <c r="D231" s="35" t="n">
        <v>36</v>
      </c>
      <c r="E231" s="45" t="n">
        <f aca="false">D231/D175*100</f>
        <v>0.0177647064628989</v>
      </c>
      <c r="F231" s="35" t="n">
        <v>36</v>
      </c>
      <c r="G231" s="45" t="n">
        <f aca="false">F231/F175*100</f>
        <v>0.0159830934389401</v>
      </c>
    </row>
    <row r="232" customFormat="false" ht="15" hidden="false" customHeight="true" outlineLevel="0" collapsed="false">
      <c r="A232" s="11" t="s">
        <v>62</v>
      </c>
      <c r="B232" s="35" t="n">
        <v>191</v>
      </c>
      <c r="C232" s="45" t="n">
        <f aca="false">B232/B175*100</f>
        <v>0.0446379534783716</v>
      </c>
      <c r="D232" s="35" t="n">
        <v>89</v>
      </c>
      <c r="E232" s="45" t="n">
        <f aca="false">D232/D175*100</f>
        <v>0.0439183020888334</v>
      </c>
      <c r="F232" s="35" t="n">
        <v>102</v>
      </c>
      <c r="G232" s="45" t="n">
        <f aca="false">F232/F175*100</f>
        <v>0.0452854314103304</v>
      </c>
    </row>
    <row r="233" customFormat="false" ht="15" hidden="false" customHeight="true" outlineLevel="0" collapsed="false">
      <c r="A233" s="11" t="s">
        <v>63</v>
      </c>
      <c r="B233" s="35" t="n">
        <v>2192</v>
      </c>
      <c r="C233" s="45" t="n">
        <f aca="false">B233/B175*100</f>
        <v>0.512284785469061</v>
      </c>
      <c r="D233" s="35" t="n">
        <v>781</v>
      </c>
      <c r="E233" s="45" t="n">
        <f aca="false">D233/D175*100</f>
        <v>0.385395437431223</v>
      </c>
      <c r="F233" s="35" t="n">
        <v>1411</v>
      </c>
      <c r="G233" s="45" t="n">
        <f aca="false">F233/F175*100</f>
        <v>0.626448467842904</v>
      </c>
    </row>
    <row r="234" customFormat="false" ht="15" hidden="false" customHeight="true" outlineLevel="0" collapsed="false">
      <c r="A234" s="11" t="s">
        <v>64</v>
      </c>
      <c r="B234" s="35" t="n">
        <v>63</v>
      </c>
      <c r="C234" s="45" t="n">
        <f aca="false">B234/B175*100</f>
        <v>0.0147235134509812</v>
      </c>
      <c r="D234" s="35" t="n">
        <v>23</v>
      </c>
      <c r="E234" s="45" t="n">
        <f aca="false">D234/D175*100</f>
        <v>0.0113496735735187</v>
      </c>
      <c r="F234" s="35" t="n">
        <v>40</v>
      </c>
      <c r="G234" s="45" t="n">
        <f aca="false">F234/F175*100</f>
        <v>0.0177589927099335</v>
      </c>
    </row>
    <row r="235" customFormat="false" ht="15" hidden="false" customHeight="true" outlineLevel="0" collapsed="false">
      <c r="A235" s="11" t="s">
        <v>65</v>
      </c>
      <c r="B235" s="35" t="n">
        <v>5</v>
      </c>
      <c r="C235" s="45" t="n">
        <f aca="false">B235/B175*100</f>
        <v>0.00116853281356994</v>
      </c>
      <c r="D235" s="9" t="s">
        <v>96</v>
      </c>
      <c r="E235" s="9" t="s">
        <v>96</v>
      </c>
      <c r="F235" s="35" t="n">
        <v>5</v>
      </c>
      <c r="G235" s="45" t="n">
        <f aca="false">F235/F175*100</f>
        <v>0.00221987408874169</v>
      </c>
    </row>
    <row r="236" customFormat="false" ht="14.25" hidden="false" customHeight="true" outlineLevel="0" collapsed="false">
      <c r="A236" s="11" t="s">
        <v>66</v>
      </c>
      <c r="B236" s="35" t="n">
        <v>43</v>
      </c>
      <c r="C236" s="45" t="n">
        <f aca="false">B236/B175*100</f>
        <v>0.0100493821967015</v>
      </c>
      <c r="D236" s="35" t="n">
        <v>25</v>
      </c>
      <c r="E236" s="45" t="n">
        <f aca="false">D236/D175*100</f>
        <v>0.0123366017103465</v>
      </c>
      <c r="F236" s="35" t="n">
        <v>18</v>
      </c>
      <c r="G236" s="45" t="n">
        <f aca="false">F236/F175*100</f>
        <v>0.00799154671947007</v>
      </c>
    </row>
    <row r="237" customFormat="false" ht="14.25" hidden="false" customHeight="true" outlineLevel="0" collapsed="false">
      <c r="A237" s="11" t="s">
        <v>67</v>
      </c>
      <c r="B237" s="35" t="n">
        <v>16</v>
      </c>
      <c r="C237" s="45" t="n">
        <f aca="false">B237/B175*100</f>
        <v>0.0037393050034238</v>
      </c>
      <c r="D237" s="35" t="n">
        <v>8</v>
      </c>
      <c r="E237" s="45" t="n">
        <f aca="false">D237/D175*100</f>
        <v>0.00394771254731087</v>
      </c>
      <c r="F237" s="35" t="n">
        <v>8</v>
      </c>
      <c r="G237" s="45" t="n">
        <f aca="false">F237/F175*100</f>
        <v>0.0035517985419867</v>
      </c>
    </row>
    <row r="238" customFormat="false" ht="14.25" hidden="false" customHeight="true" outlineLevel="0" collapsed="false">
      <c r="A238" s="11" t="s">
        <v>68</v>
      </c>
      <c r="B238" s="35" t="n">
        <v>36</v>
      </c>
      <c r="C238" s="45" t="n">
        <f aca="false">B238/B175*100</f>
        <v>0.00841343625770355</v>
      </c>
      <c r="D238" s="35" t="n">
        <v>21</v>
      </c>
      <c r="E238" s="45" t="n">
        <f aca="false">D238/D175*100</f>
        <v>0.010362745436691</v>
      </c>
      <c r="F238" s="35" t="n">
        <v>15</v>
      </c>
      <c r="G238" s="45" t="n">
        <f aca="false">F238/F175*100</f>
        <v>0.00665962226622506</v>
      </c>
    </row>
    <row r="239" customFormat="false" ht="15" hidden="false" customHeight="true" outlineLevel="0" collapsed="false">
      <c r="A239" s="29" t="s">
        <v>69</v>
      </c>
      <c r="B239" s="35" t="n">
        <v>7</v>
      </c>
      <c r="C239" s="45" t="n">
        <f aca="false">B239/B175*100</f>
        <v>0.00163594593899791</v>
      </c>
      <c r="D239" s="35" t="n">
        <v>2</v>
      </c>
      <c r="E239" s="45" t="n">
        <f aca="false">D239/D175*100</f>
        <v>0.000986928136827717</v>
      </c>
      <c r="F239" s="35" t="n">
        <v>5</v>
      </c>
      <c r="G239" s="45" t="n">
        <f aca="false">F239/F175*100</f>
        <v>0.00221987408874169</v>
      </c>
    </row>
    <row r="240" customFormat="false" ht="12" hidden="false" customHeight="true" outlineLevel="0" collapsed="false">
      <c r="A240" s="11" t="s">
        <v>56</v>
      </c>
      <c r="B240" s="35"/>
      <c r="C240" s="55"/>
      <c r="D240" s="35"/>
      <c r="E240" s="55"/>
      <c r="F240" s="35"/>
      <c r="G240" s="55"/>
    </row>
    <row r="241" customFormat="false" ht="12.75" hidden="false" customHeight="true" outlineLevel="0" collapsed="false">
      <c r="A241" s="11" t="s">
        <v>70</v>
      </c>
      <c r="B241" s="35"/>
      <c r="C241" s="55"/>
      <c r="D241" s="35"/>
      <c r="E241" s="55"/>
      <c r="F241" s="35"/>
      <c r="G241" s="55"/>
    </row>
    <row r="242" customFormat="false" ht="12" hidden="false" customHeight="true" outlineLevel="0" collapsed="false">
      <c r="A242" s="13" t="s">
        <v>71</v>
      </c>
      <c r="B242" s="35" t="n">
        <v>2</v>
      </c>
      <c r="C242" s="45" t="n">
        <f aca="false">B242/B175*100</f>
        <v>0.000467413125427975</v>
      </c>
      <c r="D242" s="9" t="s">
        <v>96</v>
      </c>
      <c r="E242" s="9" t="s">
        <v>96</v>
      </c>
      <c r="F242" s="35" t="n">
        <v>2</v>
      </c>
      <c r="G242" s="45" t="n">
        <f aca="false">F242/F175*100</f>
        <v>0.000887949635496675</v>
      </c>
    </row>
    <row r="243" customFormat="false" ht="15" hidden="false" customHeight="true" outlineLevel="0" collapsed="false">
      <c r="A243" s="29" t="s">
        <v>72</v>
      </c>
      <c r="B243" s="35" t="n">
        <v>58</v>
      </c>
      <c r="C243" s="45" t="n">
        <f aca="false">B243/B175*100</f>
        <v>0.0135549806374113</v>
      </c>
      <c r="D243" s="35" t="n">
        <v>36</v>
      </c>
      <c r="E243" s="45" t="n">
        <f aca="false">D243/D175*100</f>
        <v>0.0177647064628989</v>
      </c>
      <c r="F243" s="35" t="n">
        <v>22</v>
      </c>
      <c r="G243" s="45" t="n">
        <f aca="false">F243/F175*100</f>
        <v>0.00976744599046342</v>
      </c>
    </row>
    <row r="244" customFormat="false" ht="12" hidden="false" customHeight="true" outlineLevel="0" collapsed="false">
      <c r="A244" s="11" t="s">
        <v>56</v>
      </c>
      <c r="B244" s="35"/>
      <c r="C244" s="55"/>
      <c r="D244" s="35"/>
      <c r="E244" s="55"/>
      <c r="F244" s="35"/>
      <c r="G244" s="55"/>
    </row>
    <row r="245" customFormat="false" ht="14.25" hidden="false" customHeight="true" outlineLevel="0" collapsed="false">
      <c r="A245" s="11" t="s">
        <v>73</v>
      </c>
      <c r="B245" s="35" t="n">
        <v>2</v>
      </c>
      <c r="C245" s="45" t="n">
        <f aca="false">B245/B175*100</f>
        <v>0.000467413125427975</v>
      </c>
      <c r="D245" s="35" t="n">
        <v>2</v>
      </c>
      <c r="E245" s="45" t="n">
        <f aca="false">D245/D175*100</f>
        <v>0.000986928136827717</v>
      </c>
      <c r="F245" s="9" t="s">
        <v>96</v>
      </c>
      <c r="G245" s="9" t="s">
        <v>96</v>
      </c>
    </row>
    <row r="246" customFormat="false" ht="14.25" hidden="false" customHeight="true" outlineLevel="0" collapsed="false">
      <c r="A246" s="11" t="s">
        <v>74</v>
      </c>
      <c r="B246" s="35" t="n">
        <v>1</v>
      </c>
      <c r="C246" s="45" t="n">
        <f aca="false">B246/B175*100</f>
        <v>0.000233706562713988</v>
      </c>
      <c r="D246" s="35" t="n">
        <v>1</v>
      </c>
      <c r="E246" s="45" t="n">
        <f aca="false">D246/D175*100</f>
        <v>0.000493464068413858</v>
      </c>
      <c r="F246" s="9" t="s">
        <v>96</v>
      </c>
      <c r="G246" s="9" t="s">
        <v>96</v>
      </c>
    </row>
    <row r="247" customFormat="false" ht="14.25" hidden="false" customHeight="true" outlineLevel="0" collapsed="false">
      <c r="A247" s="11" t="s">
        <v>75</v>
      </c>
      <c r="B247" s="9" t="s">
        <v>96</v>
      </c>
      <c r="C247" s="9" t="s">
        <v>96</v>
      </c>
      <c r="D247" s="9" t="s">
        <v>96</v>
      </c>
      <c r="E247" s="9" t="s">
        <v>96</v>
      </c>
      <c r="F247" s="9" t="s">
        <v>96</v>
      </c>
      <c r="G247" s="9" t="s">
        <v>96</v>
      </c>
    </row>
    <row r="248" customFormat="false" ht="14.25" hidden="false" customHeight="true" outlineLevel="0" collapsed="false">
      <c r="A248" s="11" t="s">
        <v>76</v>
      </c>
      <c r="B248" s="35" t="n">
        <v>5</v>
      </c>
      <c r="C248" s="45" t="n">
        <f aca="false">B248/B175*100</f>
        <v>0.00116853281356994</v>
      </c>
      <c r="D248" s="35" t="n">
        <v>3</v>
      </c>
      <c r="E248" s="45" t="n">
        <f aca="false">D248/D175*100</f>
        <v>0.00148039220524158</v>
      </c>
      <c r="F248" s="35" t="n">
        <v>2</v>
      </c>
      <c r="G248" s="45" t="n">
        <f aca="false">F248/F175*100</f>
        <v>0.000887949635496675</v>
      </c>
    </row>
    <row r="249" customFormat="false" ht="14.25" hidden="false" customHeight="true" outlineLevel="0" collapsed="false">
      <c r="A249" s="11" t="s">
        <v>77</v>
      </c>
      <c r="B249" s="35" t="n">
        <v>15</v>
      </c>
      <c r="C249" s="45" t="n">
        <f aca="false">B249/B175*100</f>
        <v>0.00350559844070981</v>
      </c>
      <c r="D249" s="35" t="n">
        <v>8</v>
      </c>
      <c r="E249" s="45" t="n">
        <f aca="false">D249/D175*100</f>
        <v>0.00394771254731087</v>
      </c>
      <c r="F249" s="35" t="n">
        <v>7</v>
      </c>
      <c r="G249" s="45" t="n">
        <f aca="false">F249/F175*100</f>
        <v>0.00310782372423836</v>
      </c>
    </row>
    <row r="250" customFormat="false" ht="13.5" hidden="false" customHeight="true" outlineLevel="0" collapsed="false">
      <c r="A250" s="11" t="s">
        <v>78</v>
      </c>
      <c r="B250" s="35"/>
      <c r="C250" s="45"/>
      <c r="D250" s="35"/>
      <c r="E250" s="45"/>
      <c r="F250" s="35"/>
      <c r="G250" s="45"/>
    </row>
    <row r="251" customFormat="false" ht="12.75" hidden="false" customHeight="true" outlineLevel="0" collapsed="false">
      <c r="A251" s="13" t="s">
        <v>79</v>
      </c>
      <c r="B251" s="9" t="s">
        <v>96</v>
      </c>
      <c r="C251" s="9" t="s">
        <v>96</v>
      </c>
      <c r="D251" s="9" t="s">
        <v>96</v>
      </c>
      <c r="E251" s="9" t="s">
        <v>96</v>
      </c>
      <c r="F251" s="9" t="s">
        <v>96</v>
      </c>
      <c r="G251" s="9" t="s">
        <v>96</v>
      </c>
    </row>
    <row r="252" customFormat="false" ht="15" hidden="false" customHeight="true" outlineLevel="0" collapsed="false">
      <c r="A252" s="29" t="s">
        <v>80</v>
      </c>
      <c r="B252" s="35" t="n">
        <v>6</v>
      </c>
      <c r="C252" s="45" t="n">
        <f aca="false">B252/B175*100</f>
        <v>0.00140223937628393</v>
      </c>
      <c r="D252" s="35" t="n">
        <v>6</v>
      </c>
      <c r="E252" s="45" t="n">
        <f aca="false">D252/D175*100</f>
        <v>0.00296078441048315</v>
      </c>
      <c r="F252" s="9" t="s">
        <v>96</v>
      </c>
      <c r="G252" s="9" t="s">
        <v>96</v>
      </c>
    </row>
    <row r="253" customFormat="false" ht="14.25" hidden="false" customHeight="true" outlineLevel="0" collapsed="false">
      <c r="A253" s="29" t="s">
        <v>81</v>
      </c>
      <c r="B253" s="9"/>
      <c r="C253" s="11"/>
      <c r="D253" s="9"/>
      <c r="E253" s="11"/>
      <c r="F253" s="9"/>
      <c r="G253" s="11"/>
    </row>
    <row r="254" customFormat="false" ht="12" hidden="false" customHeight="true" outlineLevel="0" collapsed="false">
      <c r="A254" s="29" t="s">
        <v>89</v>
      </c>
      <c r="B254" s="9" t="s">
        <v>96</v>
      </c>
      <c r="C254" s="9" t="s">
        <v>96</v>
      </c>
      <c r="D254" s="9" t="s">
        <v>96</v>
      </c>
      <c r="E254" s="9" t="s">
        <v>96</v>
      </c>
      <c r="F254" s="9" t="s">
        <v>96</v>
      </c>
      <c r="G254" s="9" t="s">
        <v>96</v>
      </c>
    </row>
    <row r="255" customFormat="false" ht="13.5" hidden="false" customHeight="true" outlineLevel="0" collapsed="false">
      <c r="A255" s="33" t="s">
        <v>83</v>
      </c>
      <c r="B255" s="9"/>
      <c r="C255" s="52"/>
      <c r="D255" s="9"/>
      <c r="E255" s="52"/>
      <c r="F255" s="9"/>
      <c r="G255" s="52"/>
    </row>
    <row r="256" customFormat="false" ht="12" hidden="false" customHeight="true" outlineLevel="0" collapsed="false">
      <c r="A256" s="16" t="s">
        <v>84</v>
      </c>
      <c r="B256" s="9" t="s">
        <v>96</v>
      </c>
      <c r="C256" s="9" t="s">
        <v>96</v>
      </c>
      <c r="D256" s="9" t="s">
        <v>96</v>
      </c>
      <c r="E256" s="9" t="s">
        <v>96</v>
      </c>
      <c r="F256" s="9" t="s">
        <v>96</v>
      </c>
      <c r="G256" s="9" t="s">
        <v>96</v>
      </c>
    </row>
  </sheetData>
  <mergeCells count="19">
    <mergeCell ref="A1:G1"/>
    <mergeCell ref="A2:G2"/>
    <mergeCell ref="A3:A4"/>
    <mergeCell ref="B3:G3"/>
    <mergeCell ref="F38:G38"/>
    <mergeCell ref="A39:A40"/>
    <mergeCell ref="B39:G39"/>
    <mergeCell ref="F87:G87"/>
    <mergeCell ref="A88:A89"/>
    <mergeCell ref="B88:G88"/>
    <mergeCell ref="F123:G123"/>
    <mergeCell ref="A124:A125"/>
    <mergeCell ref="B124:G124"/>
    <mergeCell ref="F172:G172"/>
    <mergeCell ref="A173:A174"/>
    <mergeCell ref="B173:G173"/>
    <mergeCell ref="F208:G208"/>
    <mergeCell ref="A209:A210"/>
    <mergeCell ref="B209:G20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1.32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11.3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10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 t="s">
        <v>7</v>
      </c>
      <c r="C3" s="4"/>
      <c r="D3" s="4"/>
      <c r="E3" s="4"/>
      <c r="F3" s="4"/>
      <c r="G3" s="4"/>
    </row>
    <row r="4" customFormat="false" ht="45.75" hidden="false" customHeight="true" outlineLevel="0" collapsed="false">
      <c r="A4" s="3"/>
      <c r="B4" s="5" t="s">
        <v>90</v>
      </c>
      <c r="C4" s="5" t="s">
        <v>4</v>
      </c>
      <c r="D4" s="5" t="s">
        <v>91</v>
      </c>
      <c r="E4" s="6" t="s">
        <v>4</v>
      </c>
      <c r="F4" s="7" t="s">
        <v>92</v>
      </c>
      <c r="G4" s="7" t="s">
        <v>4</v>
      </c>
    </row>
    <row r="5" customFormat="false" ht="23.25" hidden="false" customHeight="true" outlineLevel="0" collapsed="false">
      <c r="A5" s="8" t="s">
        <v>7</v>
      </c>
      <c r="B5" s="60" t="n">
        <v>2455666</v>
      </c>
      <c r="C5" s="49" t="n">
        <f aca="false">SUM(C8+C41+C86)</f>
        <v>100</v>
      </c>
      <c r="D5" s="60" t="n">
        <v>1148820</v>
      </c>
      <c r="E5" s="49" t="n">
        <f aca="false">SUM(E8+E41)</f>
        <v>100</v>
      </c>
      <c r="F5" s="60" t="n">
        <v>1306846</v>
      </c>
      <c r="G5" s="49" t="n">
        <f aca="false">SUM(G8+G41+G86)</f>
        <v>100</v>
      </c>
    </row>
    <row r="6" customFormat="false" ht="15" hidden="false" customHeight="true" outlineLevel="0" collapsed="false">
      <c r="A6" s="11" t="s">
        <v>8</v>
      </c>
      <c r="B6" s="35"/>
      <c r="C6" s="50"/>
      <c r="D6" s="35"/>
      <c r="E6" s="50"/>
      <c r="F6" s="35"/>
      <c r="G6" s="50"/>
    </row>
    <row r="7" customFormat="false" ht="12" hidden="false" customHeight="true" outlineLevel="0" collapsed="false">
      <c r="A7" s="13" t="s">
        <v>9</v>
      </c>
      <c r="B7" s="13"/>
      <c r="C7" s="61"/>
      <c r="D7" s="13"/>
      <c r="E7" s="61"/>
      <c r="F7" s="13"/>
      <c r="G7" s="61"/>
    </row>
    <row r="8" customFormat="false" ht="18.75" hidden="false" customHeight="true" outlineLevel="0" collapsed="false">
      <c r="A8" s="16" t="s">
        <v>10</v>
      </c>
      <c r="B8" s="13" t="n">
        <f aca="false">SUM(B11:B37)</f>
        <v>2150242</v>
      </c>
      <c r="C8" s="62" t="n">
        <f aca="false">B8/B5*100</f>
        <v>87.5624779591361</v>
      </c>
      <c r="D8" s="13" t="n">
        <f aca="false">SUM(D11:D37)</f>
        <v>1014771</v>
      </c>
      <c r="E8" s="62" t="n">
        <f aca="false">D8/D5*100</f>
        <v>88.3315924165666</v>
      </c>
      <c r="F8" s="13" t="n">
        <f aca="false">SUM(F11:F37)</f>
        <v>1135471</v>
      </c>
      <c r="G8" s="62" t="n">
        <f aca="false">F8/F5*100</f>
        <v>86.8863661058763</v>
      </c>
    </row>
    <row r="9" customFormat="false" ht="15" hidden="false" customHeight="true" outlineLevel="0" collapsed="false">
      <c r="A9" s="13" t="s">
        <v>11</v>
      </c>
      <c r="B9" s="13"/>
      <c r="C9" s="61"/>
      <c r="D9" s="45"/>
      <c r="E9" s="61"/>
      <c r="F9" s="35"/>
      <c r="G9" s="61"/>
    </row>
    <row r="10" customFormat="false" ht="16.5" hidden="false" customHeight="true" outlineLevel="0" collapsed="false">
      <c r="A10" s="13" t="s">
        <v>12</v>
      </c>
      <c r="B10" s="13"/>
      <c r="C10" s="61"/>
      <c r="D10" s="45"/>
      <c r="E10" s="61"/>
      <c r="F10" s="35"/>
      <c r="G10" s="61"/>
    </row>
    <row r="11" customFormat="false" ht="15" hidden="false" customHeight="true" outlineLevel="0" collapsed="false">
      <c r="A11" s="20" t="s">
        <v>13</v>
      </c>
      <c r="B11" s="60" t="n">
        <v>9736</v>
      </c>
      <c r="C11" s="62" t="n">
        <f aca="false">B11/B5*100</f>
        <v>0.396470855564234</v>
      </c>
      <c r="D11" s="60" t="n">
        <v>4778</v>
      </c>
      <c r="E11" s="62" t="n">
        <f aca="false">D11/D5*100</f>
        <v>0.415905015581205</v>
      </c>
      <c r="F11" s="60" t="n">
        <v>4958</v>
      </c>
      <c r="G11" s="62" t="n">
        <f aca="false">F11/F5*100</f>
        <v>0.379386706620367</v>
      </c>
    </row>
    <row r="12" customFormat="false" ht="19.5" hidden="false" customHeight="true" outlineLevel="0" collapsed="false">
      <c r="A12" s="11" t="s">
        <v>14</v>
      </c>
      <c r="B12" s="60" t="n">
        <v>43707</v>
      </c>
      <c r="C12" s="62" t="n">
        <f aca="false">B12/B5*100</f>
        <v>1.77984302425493</v>
      </c>
      <c r="D12" s="60" t="n">
        <v>19463</v>
      </c>
      <c r="E12" s="62" t="n">
        <f aca="false">D12/D5*100</f>
        <v>1.69417315158162</v>
      </c>
      <c r="F12" s="60" t="n">
        <v>24244</v>
      </c>
      <c r="G12" s="62" t="n">
        <f aca="false">F12/F5*100</f>
        <v>1.85515355290524</v>
      </c>
    </row>
    <row r="13" customFormat="false" ht="19.5" hidden="false" customHeight="true" outlineLevel="0" collapsed="false">
      <c r="A13" s="11" t="s">
        <v>15</v>
      </c>
      <c r="B13" s="60" t="n">
        <v>4777</v>
      </c>
      <c r="C13" s="62" t="n">
        <f aca="false">B13/B5*100</f>
        <v>0.194529712102542</v>
      </c>
      <c r="D13" s="60" t="n">
        <v>2124</v>
      </c>
      <c r="E13" s="62" t="n">
        <f aca="false">D13/D5*100</f>
        <v>0.184885360630908</v>
      </c>
      <c r="F13" s="60" t="n">
        <v>2653</v>
      </c>
      <c r="G13" s="62" t="n">
        <f aca="false">F13/F5*100</f>
        <v>0.203007852493714</v>
      </c>
    </row>
    <row r="14" customFormat="false" ht="19.5" hidden="false" customHeight="true" outlineLevel="0" collapsed="false">
      <c r="A14" s="11" t="s">
        <v>16</v>
      </c>
      <c r="B14" s="60" t="n">
        <v>10370</v>
      </c>
      <c r="C14" s="62" t="n">
        <f aca="false">B14/B5*100</f>
        <v>0.422288698870286</v>
      </c>
      <c r="D14" s="60" t="n">
        <v>5119</v>
      </c>
      <c r="E14" s="62" t="n">
        <f aca="false">D14/D5*100</f>
        <v>0.445587646454623</v>
      </c>
      <c r="F14" s="60" t="n">
        <v>5251</v>
      </c>
      <c r="G14" s="62" t="n">
        <f aca="false">F14/F5*100</f>
        <v>0.401807098923668</v>
      </c>
    </row>
    <row r="15" customFormat="false" ht="19.5" hidden="false" customHeight="true" outlineLevel="0" collapsed="false">
      <c r="A15" s="11" t="s">
        <v>17</v>
      </c>
      <c r="B15" s="60" t="n">
        <v>16289</v>
      </c>
      <c r="C15" s="62" t="n">
        <f aca="false">B15/B5*100</f>
        <v>0.663323106643982</v>
      </c>
      <c r="D15" s="60" t="n">
        <v>7744</v>
      </c>
      <c r="E15" s="62" t="n">
        <f aca="false">D15/D5*100</f>
        <v>0.674082972093104</v>
      </c>
      <c r="F15" s="60" t="n">
        <v>8545</v>
      </c>
      <c r="G15" s="62" t="n">
        <f aca="false">F15/F5*100</f>
        <v>0.653864342087744</v>
      </c>
    </row>
    <row r="16" customFormat="false" ht="19.5" hidden="false" customHeight="true" outlineLevel="0" collapsed="false">
      <c r="A16" s="11" t="s">
        <v>18</v>
      </c>
      <c r="B16" s="60" t="n">
        <v>13308</v>
      </c>
      <c r="C16" s="62" t="n">
        <f aca="false">B16/B5*100</f>
        <v>0.541930376525146</v>
      </c>
      <c r="D16" s="60" t="n">
        <v>5926</v>
      </c>
      <c r="E16" s="62" t="n">
        <f aca="false">D16/D5*100</f>
        <v>0.515833637993768</v>
      </c>
      <c r="F16" s="60" t="n">
        <v>7382</v>
      </c>
      <c r="G16" s="62" t="n">
        <f aca="false">F16/F5*100</f>
        <v>0.564871453866791</v>
      </c>
    </row>
    <row r="17" customFormat="false" ht="19.5" hidden="false" customHeight="true" outlineLevel="0" collapsed="false">
      <c r="A17" s="11" t="s">
        <v>19</v>
      </c>
      <c r="B17" s="60" t="n">
        <v>2922</v>
      </c>
      <c r="C17" s="62" t="n">
        <f aca="false">B17/B5*100</f>
        <v>0.11899012324966</v>
      </c>
      <c r="D17" s="60" t="n">
        <v>1440</v>
      </c>
      <c r="E17" s="62" t="n">
        <f aca="false">D17/D5*100</f>
        <v>0.125346007207395</v>
      </c>
      <c r="F17" s="60" t="n">
        <v>1482</v>
      </c>
      <c r="G17" s="62" t="n">
        <f aca="false">F17/F5*100</f>
        <v>0.113402803390759</v>
      </c>
    </row>
    <row r="18" customFormat="false" ht="19.5" hidden="false" customHeight="true" outlineLevel="0" collapsed="false">
      <c r="A18" s="11" t="s">
        <v>20</v>
      </c>
      <c r="B18" s="60" t="n">
        <v>7926</v>
      </c>
      <c r="C18" s="62" t="n">
        <f aca="false">B18/B5*100</f>
        <v>0.322763763475978</v>
      </c>
      <c r="D18" s="60" t="n">
        <v>4274</v>
      </c>
      <c r="E18" s="62" t="n">
        <f aca="false">D18/D5*100</f>
        <v>0.372033913058617</v>
      </c>
      <c r="F18" s="60" t="n">
        <v>3652</v>
      </c>
      <c r="G18" s="62" t="n">
        <f aca="false">F18/F5*100</f>
        <v>0.279451442633639</v>
      </c>
    </row>
    <row r="19" customFormat="false" ht="19.5" hidden="false" customHeight="true" outlineLevel="0" collapsed="false">
      <c r="A19" s="11" t="s">
        <v>21</v>
      </c>
      <c r="B19" s="60" t="n">
        <v>7713</v>
      </c>
      <c r="C19" s="62" t="n">
        <f aca="false">B19/B5*100</f>
        <v>0.314089945456752</v>
      </c>
      <c r="D19" s="60" t="n">
        <v>3500</v>
      </c>
      <c r="E19" s="62" t="n">
        <f aca="false">D19/D5*100</f>
        <v>0.304660434184642</v>
      </c>
      <c r="F19" s="60" t="n">
        <v>4213</v>
      </c>
      <c r="G19" s="62" t="n">
        <f aca="false">F19/F5*100</f>
        <v>0.322379224483987</v>
      </c>
    </row>
    <row r="20" customFormat="false" ht="19.5" hidden="false" customHeight="true" outlineLevel="0" collapsed="false">
      <c r="A20" s="11" t="s">
        <v>22</v>
      </c>
      <c r="B20" s="60" t="n">
        <v>7496</v>
      </c>
      <c r="C20" s="62" t="n">
        <f aca="false">B20/B5*100</f>
        <v>0.305253238836226</v>
      </c>
      <c r="D20" s="60" t="n">
        <v>3526</v>
      </c>
      <c r="E20" s="62" t="n">
        <f aca="false">D20/D5*100</f>
        <v>0.306923625981442</v>
      </c>
      <c r="F20" s="60" t="n">
        <v>3970</v>
      </c>
      <c r="G20" s="62" t="n">
        <f aca="false">F20/F5*100</f>
        <v>0.303784837693194</v>
      </c>
    </row>
    <row r="21" customFormat="false" ht="19.5" hidden="false" customHeight="true" outlineLevel="0" collapsed="false">
      <c r="A21" s="11" t="s">
        <v>23</v>
      </c>
      <c r="B21" s="60" t="n">
        <v>21940</v>
      </c>
      <c r="C21" s="62" t="n">
        <f aca="false">B21/B5*100</f>
        <v>0.893443978130576</v>
      </c>
      <c r="D21" s="60" t="n">
        <v>9613</v>
      </c>
      <c r="E21" s="62" t="n">
        <f aca="false">D21/D5*100</f>
        <v>0.836771643947703</v>
      </c>
      <c r="F21" s="60" t="n">
        <v>12327</v>
      </c>
      <c r="G21" s="62" t="n">
        <f aca="false">F21/F5*100</f>
        <v>0.943263399053905</v>
      </c>
    </row>
    <row r="22" customFormat="false" ht="19.5" hidden="false" customHeight="true" outlineLevel="0" collapsed="false">
      <c r="A22" s="11" t="s">
        <v>24</v>
      </c>
      <c r="B22" s="60" t="n">
        <v>9323</v>
      </c>
      <c r="C22" s="62" t="n">
        <f aca="false">B22/B5*100</f>
        <v>0.379652607480007</v>
      </c>
      <c r="D22" s="60" t="n">
        <v>4579</v>
      </c>
      <c r="E22" s="62" t="n">
        <f aca="false">D22/D5*100</f>
        <v>0.39858289375185</v>
      </c>
      <c r="F22" s="60" t="n">
        <v>4744</v>
      </c>
      <c r="G22" s="62" t="n">
        <f aca="false">F22/F5*100</f>
        <v>0.363011403026829</v>
      </c>
    </row>
    <row r="23" customFormat="false" ht="19.5" hidden="false" customHeight="true" outlineLevel="0" collapsed="false">
      <c r="A23" s="11" t="s">
        <v>25</v>
      </c>
      <c r="B23" s="60" t="n">
        <v>11420</v>
      </c>
      <c r="C23" s="62" t="n">
        <f aca="false">B23/B5*100</f>
        <v>0.46504695671154</v>
      </c>
      <c r="D23" s="60" t="n">
        <v>5222</v>
      </c>
      <c r="E23" s="62" t="n">
        <f aca="false">D23/D5*100</f>
        <v>0.454553367803485</v>
      </c>
      <c r="F23" s="60" t="n">
        <v>6198</v>
      </c>
      <c r="G23" s="62" t="n">
        <f aca="false">F23/F5*100</f>
        <v>0.474271643330584</v>
      </c>
    </row>
    <row r="24" customFormat="false" ht="19.5" hidden="false" customHeight="true" outlineLevel="0" collapsed="false">
      <c r="A24" s="11" t="s">
        <v>26</v>
      </c>
      <c r="B24" s="60" t="n">
        <v>37128</v>
      </c>
      <c r="C24" s="62" t="n">
        <f aca="false">B24/B5*100</f>
        <v>1.51193199726673</v>
      </c>
      <c r="D24" s="60" t="n">
        <v>16081</v>
      </c>
      <c r="E24" s="62" t="n">
        <f aca="false">D24/D5*100</f>
        <v>1.39978412632092</v>
      </c>
      <c r="F24" s="60" t="n">
        <v>21047</v>
      </c>
      <c r="G24" s="62" t="n">
        <f aca="false">F24/F5*100</f>
        <v>1.61051876043543</v>
      </c>
    </row>
    <row r="25" customFormat="false" ht="19.5" hidden="false" customHeight="true" outlineLevel="0" collapsed="false">
      <c r="A25" s="11" t="s">
        <v>27</v>
      </c>
      <c r="B25" s="60" t="n">
        <v>1856999</v>
      </c>
      <c r="C25" s="62" t="n">
        <f aca="false">B25/B5*100</f>
        <v>75.6209924313811</v>
      </c>
      <c r="D25" s="60" t="n">
        <v>879326</v>
      </c>
      <c r="E25" s="62" t="n">
        <f aca="false">D25/D5*100</f>
        <v>76.5416688428126</v>
      </c>
      <c r="F25" s="60" t="n">
        <v>977673</v>
      </c>
      <c r="G25" s="62" t="n">
        <f aca="false">F25/F5*100</f>
        <v>74.8116457486192</v>
      </c>
    </row>
    <row r="26" customFormat="false" ht="19.5" hidden="false" customHeight="true" outlineLevel="0" collapsed="false">
      <c r="A26" s="11" t="s">
        <v>28</v>
      </c>
      <c r="B26" s="60" t="n">
        <v>7474</v>
      </c>
      <c r="C26" s="62" t="n">
        <f aca="false">B26/B5*100</f>
        <v>0.304357351529076</v>
      </c>
      <c r="D26" s="60" t="n">
        <v>3557</v>
      </c>
      <c r="E26" s="62" t="n">
        <f aca="false">D26/D5*100</f>
        <v>0.309622046969934</v>
      </c>
      <c r="F26" s="60" t="n">
        <v>3917</v>
      </c>
      <c r="G26" s="62" t="n">
        <f aca="false">F26/F5*100</f>
        <v>0.299729271849935</v>
      </c>
    </row>
    <row r="27" customFormat="false" ht="19.5" hidden="false" customHeight="true" outlineLevel="0" collapsed="false">
      <c r="A27" s="11" t="s">
        <v>29</v>
      </c>
      <c r="B27" s="60" t="n">
        <v>4905</v>
      </c>
      <c r="C27" s="62" t="n">
        <f aca="false">B27/B5*100</f>
        <v>0.199742147344142</v>
      </c>
      <c r="D27" s="60" t="n">
        <v>2214</v>
      </c>
      <c r="E27" s="62" t="n">
        <f aca="false">D27/D5*100</f>
        <v>0.19271948608137</v>
      </c>
      <c r="F27" s="60" t="n">
        <v>2691</v>
      </c>
      <c r="G27" s="62" t="n">
        <f aca="false">F27/F5*100</f>
        <v>0.205915616683221</v>
      </c>
    </row>
    <row r="28" customFormat="false" ht="19.5" hidden="false" customHeight="true" outlineLevel="0" collapsed="false">
      <c r="A28" s="11" t="s">
        <v>30</v>
      </c>
      <c r="B28" s="60" t="n">
        <v>6515</v>
      </c>
      <c r="C28" s="62" t="n">
        <f aca="false">B28/B5*100</f>
        <v>0.265304809367398</v>
      </c>
      <c r="D28" s="60" t="n">
        <v>3028</v>
      </c>
      <c r="E28" s="62" t="n">
        <f aca="false">D28/D5*100</f>
        <v>0.263574798488884</v>
      </c>
      <c r="F28" s="60" t="n">
        <v>3487</v>
      </c>
      <c r="G28" s="62" t="n">
        <f aca="false">F28/F5*100</f>
        <v>0.26682562444236</v>
      </c>
    </row>
    <row r="29" customFormat="false" ht="19.5" hidden="false" customHeight="true" outlineLevel="0" collapsed="false">
      <c r="A29" s="11" t="s">
        <v>31</v>
      </c>
      <c r="B29" s="60" t="n">
        <v>4796</v>
      </c>
      <c r="C29" s="62" t="n">
        <f aca="false">B29/B5*100</f>
        <v>0.195303432958717</v>
      </c>
      <c r="D29" s="60" t="n">
        <v>2259</v>
      </c>
      <c r="E29" s="62" t="n">
        <f aca="false">D29/D5*100</f>
        <v>0.196636548806602</v>
      </c>
      <c r="F29" s="60" t="n">
        <v>2537</v>
      </c>
      <c r="G29" s="62" t="n">
        <f aca="false">F29/F5*100</f>
        <v>0.194131519704694</v>
      </c>
    </row>
    <row r="30" customFormat="false" ht="19.5" hidden="false" customHeight="true" outlineLevel="0" collapsed="false">
      <c r="A30" s="11" t="s">
        <v>32</v>
      </c>
      <c r="B30" s="60" t="n">
        <v>8293</v>
      </c>
      <c r="C30" s="62" t="n">
        <f aca="false">B30/B5*100</f>
        <v>0.337708792645254</v>
      </c>
      <c r="D30" s="60" t="n">
        <v>3936</v>
      </c>
      <c r="E30" s="62" t="n">
        <f aca="false">D30/D5*100</f>
        <v>0.342612419700214</v>
      </c>
      <c r="F30" s="60" t="n">
        <v>4357</v>
      </c>
      <c r="G30" s="62" t="n">
        <f aca="false">F30/F5*100</f>
        <v>0.333398120360012</v>
      </c>
    </row>
    <row r="31" customFormat="false" ht="19.5" hidden="false" customHeight="true" outlineLevel="0" collapsed="false">
      <c r="A31" s="11" t="s">
        <v>33</v>
      </c>
      <c r="B31" s="60" t="n">
        <v>10000</v>
      </c>
      <c r="C31" s="62" t="n">
        <f aca="false">B31/B5*100</f>
        <v>0.407221503250035</v>
      </c>
      <c r="D31" s="60" t="n">
        <v>4980</v>
      </c>
      <c r="E31" s="62" t="n">
        <f aca="false">D31/D5*100</f>
        <v>0.433488274925576</v>
      </c>
      <c r="F31" s="60" t="n">
        <v>5020</v>
      </c>
      <c r="G31" s="62" t="n">
        <f aca="false">F31/F5*100</f>
        <v>0.384130953455878</v>
      </c>
    </row>
    <row r="32" customFormat="false" ht="19.5" hidden="false" customHeight="true" outlineLevel="0" collapsed="false">
      <c r="A32" s="11" t="s">
        <v>34</v>
      </c>
      <c r="B32" s="60" t="n">
        <v>18679</v>
      </c>
      <c r="C32" s="62" t="n">
        <f aca="false">B32/B5*100</f>
        <v>0.76064904592074</v>
      </c>
      <c r="D32" s="60" t="n">
        <v>8298</v>
      </c>
      <c r="E32" s="62" t="n">
        <f aca="false">D32/D5*100</f>
        <v>0.722306366532616</v>
      </c>
      <c r="F32" s="60" t="n">
        <v>10381</v>
      </c>
      <c r="G32" s="62" t="n">
        <f aca="false">F32/F5*100</f>
        <v>0.794355264507065</v>
      </c>
    </row>
    <row r="33" customFormat="false" ht="19.5" hidden="false" customHeight="true" outlineLevel="0" collapsed="false">
      <c r="A33" s="11" t="s">
        <v>35</v>
      </c>
      <c r="B33" s="60" t="n">
        <v>11093</v>
      </c>
      <c r="C33" s="62" t="n">
        <f aca="false">B33/B5*100</f>
        <v>0.451730813555264</v>
      </c>
      <c r="D33" s="60" t="n">
        <v>5349</v>
      </c>
      <c r="E33" s="62" t="n">
        <f aca="false">D33/D5*100</f>
        <v>0.465608189272471</v>
      </c>
      <c r="F33" s="60" t="n">
        <v>5744</v>
      </c>
      <c r="G33" s="62" t="n">
        <f aca="false">F33/F5*100</f>
        <v>0.439531513277004</v>
      </c>
    </row>
    <row r="34" customFormat="false" ht="19.5" hidden="false" customHeight="true" outlineLevel="0" collapsed="false">
      <c r="A34" s="11" t="s">
        <v>36</v>
      </c>
      <c r="B34" s="60" t="n">
        <v>5123</v>
      </c>
      <c r="C34" s="62" t="n">
        <f aca="false">B34/B5*100</f>
        <v>0.208619576114993</v>
      </c>
      <c r="D34" s="60" t="n">
        <v>2529</v>
      </c>
      <c r="E34" s="62" t="n">
        <f aca="false">D34/D5*100</f>
        <v>0.220138925157988</v>
      </c>
      <c r="F34" s="60" t="n">
        <v>2594</v>
      </c>
      <c r="G34" s="62" t="n">
        <f aca="false">F34/F5*100</f>
        <v>0.198493165988954</v>
      </c>
    </row>
    <row r="35" customFormat="false" ht="19.5" hidden="false" customHeight="true" outlineLevel="0" collapsed="false">
      <c r="A35" s="11" t="s">
        <v>37</v>
      </c>
      <c r="B35" s="60" t="n">
        <v>6804</v>
      </c>
      <c r="C35" s="62" t="n">
        <f aca="false">B35/B5*100</f>
        <v>0.277073510811324</v>
      </c>
      <c r="D35" s="60" t="n">
        <v>3189</v>
      </c>
      <c r="E35" s="62" t="n">
        <f aca="false">D35/D5*100</f>
        <v>0.277589178461378</v>
      </c>
      <c r="F35" s="60" t="n">
        <v>3615</v>
      </c>
      <c r="G35" s="62" t="n">
        <f aca="false">F35/F5*100</f>
        <v>0.276620198554382</v>
      </c>
    </row>
    <row r="36" customFormat="false" ht="19.5" hidden="false" customHeight="true" outlineLevel="0" collapsed="false">
      <c r="A36" s="11" t="s">
        <v>38</v>
      </c>
      <c r="B36" s="60" t="n">
        <v>4126</v>
      </c>
      <c r="C36" s="62" t="n">
        <f aca="false">B36/B5*100</f>
        <v>0.168019592240964</v>
      </c>
      <c r="D36" s="60" t="n">
        <v>2008</v>
      </c>
      <c r="E36" s="62" t="n">
        <f aca="false">D36/D5*100</f>
        <v>0.174788043383646</v>
      </c>
      <c r="F36" s="60" t="n">
        <v>2118</v>
      </c>
      <c r="G36" s="62" t="n">
        <f aca="false">F36/F5*100</f>
        <v>0.16206959350987</v>
      </c>
    </row>
    <row r="37" customFormat="false" ht="19.5" hidden="false" customHeight="true" outlineLevel="0" collapsed="false">
      <c r="A37" s="11" t="s">
        <v>39</v>
      </c>
      <c r="B37" s="60" t="n">
        <v>1380</v>
      </c>
      <c r="C37" s="62" t="n">
        <f aca="false">B37/B5*100</f>
        <v>0.0561965674485048</v>
      </c>
      <c r="D37" s="60" t="n">
        <v>709</v>
      </c>
      <c r="E37" s="62" t="n">
        <f aca="false">D37/D5*100</f>
        <v>0.0617154993819745</v>
      </c>
      <c r="F37" s="60" t="n">
        <v>671</v>
      </c>
      <c r="G37" s="62" t="n">
        <f aca="false">F37/F5*100</f>
        <v>0.0513449939778673</v>
      </c>
    </row>
    <row r="38" customFormat="false" ht="15" hidden="false" customHeight="true" outlineLevel="0" collapsed="false">
      <c r="A38" s="21" t="s">
        <v>110</v>
      </c>
      <c r="B38" s="9"/>
      <c r="C38" s="22"/>
      <c r="D38" s="9"/>
      <c r="E38" s="66"/>
      <c r="F38" s="23" t="s">
        <v>40</v>
      </c>
      <c r="G38" s="23"/>
    </row>
    <row r="39" customFormat="false" ht="15" hidden="false" customHeight="true" outlineLevel="0" collapsed="false">
      <c r="A39" s="24"/>
      <c r="B39" s="4" t="s">
        <v>7</v>
      </c>
      <c r="C39" s="4"/>
      <c r="D39" s="4"/>
      <c r="E39" s="4"/>
      <c r="F39" s="4"/>
      <c r="G39" s="4"/>
    </row>
    <row r="40" customFormat="false" ht="45.75" hidden="false" customHeight="true" outlineLevel="0" collapsed="false">
      <c r="A40" s="24"/>
      <c r="B40" s="5" t="s">
        <v>90</v>
      </c>
      <c r="C40" s="5" t="s">
        <v>4</v>
      </c>
      <c r="D40" s="5" t="s">
        <v>91</v>
      </c>
      <c r="E40" s="6" t="s">
        <v>4</v>
      </c>
      <c r="F40" s="7" t="s">
        <v>92</v>
      </c>
      <c r="G40" s="7" t="s">
        <v>4</v>
      </c>
      <c r="I40" s="11"/>
    </row>
    <row r="41" customFormat="false" ht="15" hidden="false" customHeight="true" outlineLevel="0" collapsed="false">
      <c r="A41" s="28" t="s">
        <v>41</v>
      </c>
      <c r="B41" s="60" t="n">
        <v>305423</v>
      </c>
      <c r="C41" s="62" t="n">
        <f aca="false">B41/B5*100</f>
        <v>12.4374813187135</v>
      </c>
      <c r="D41" s="60" t="n">
        <v>134049</v>
      </c>
      <c r="E41" s="62" t="n">
        <f aca="false">D41/D5*100</f>
        <v>11.6684075834334</v>
      </c>
      <c r="F41" s="60" t="n">
        <v>171374</v>
      </c>
      <c r="G41" s="62" t="n">
        <f aca="false">F41/F5*100</f>
        <v>13.1135573740135</v>
      </c>
    </row>
    <row r="42" customFormat="false" ht="12" hidden="false" customHeight="true" outlineLevel="0" collapsed="false">
      <c r="A42" s="11" t="s">
        <v>42</v>
      </c>
      <c r="B42" s="35"/>
      <c r="C42" s="55"/>
      <c r="D42" s="35"/>
      <c r="E42" s="55"/>
      <c r="F42" s="35"/>
      <c r="G42" s="55"/>
    </row>
    <row r="43" customFormat="false" ht="15" hidden="false" customHeight="true" outlineLevel="0" collapsed="false">
      <c r="A43" s="29" t="s">
        <v>43</v>
      </c>
      <c r="B43" s="35" t="n">
        <f aca="false">SUM(B44:B54)</f>
        <v>287957</v>
      </c>
      <c r="C43" s="62" t="n">
        <f aca="false">B43/B5*100</f>
        <v>11.726228241137</v>
      </c>
      <c r="D43" s="35" t="n">
        <f aca="false">SUM(D44:D54)</f>
        <v>124956</v>
      </c>
      <c r="E43" s="62" t="n">
        <f aca="false">D43/D5*100</f>
        <v>10.8768997754217</v>
      </c>
      <c r="F43" s="35" t="n">
        <f aca="false">SUM(F44:F54)</f>
        <v>163001</v>
      </c>
      <c r="G43" s="62" t="n">
        <f aca="false">F43/F5*100</f>
        <v>12.4728544908888</v>
      </c>
    </row>
    <row r="44" customFormat="false" ht="15" hidden="false" customHeight="true" outlineLevel="0" collapsed="false">
      <c r="A44" s="11" t="s">
        <v>44</v>
      </c>
      <c r="B44" s="60" t="n">
        <v>4977</v>
      </c>
      <c r="C44" s="62" t="n">
        <f aca="false">B44/B5*100</f>
        <v>0.202674142167542</v>
      </c>
      <c r="D44" s="60" t="n">
        <v>2903</v>
      </c>
      <c r="E44" s="62" t="n">
        <f aca="false">D44/D5*100</f>
        <v>0.252694068696576</v>
      </c>
      <c r="F44" s="60" t="n">
        <v>2074</v>
      </c>
      <c r="G44" s="62" t="n">
        <f aca="false">F44/F5*100</f>
        <v>0.158702708658863</v>
      </c>
    </row>
    <row r="45" customFormat="false" ht="15" hidden="false" customHeight="true" outlineLevel="0" collapsed="false">
      <c r="A45" s="11" t="s">
        <v>45</v>
      </c>
      <c r="B45" s="60" t="n">
        <v>13699</v>
      </c>
      <c r="C45" s="62" t="n">
        <f aca="false">B45/B5*100</f>
        <v>0.557852737302223</v>
      </c>
      <c r="D45" s="60" t="n">
        <v>5743</v>
      </c>
      <c r="E45" s="62" t="n">
        <f aca="false">D45/D5*100</f>
        <v>0.499904249577828</v>
      </c>
      <c r="F45" s="60" t="n">
        <v>7956</v>
      </c>
      <c r="G45" s="62" t="n">
        <f aca="false">F45/F5*100</f>
        <v>0.608793997150391</v>
      </c>
    </row>
    <row r="46" customFormat="false" ht="15" hidden="false" customHeight="true" outlineLevel="0" collapsed="false">
      <c r="A46" s="11" t="s">
        <v>46</v>
      </c>
      <c r="B46" s="60" t="n">
        <v>3992</v>
      </c>
      <c r="C46" s="62" t="n">
        <f aca="false">B46/B5*100</f>
        <v>0.162562824097414</v>
      </c>
      <c r="D46" s="60" t="n">
        <v>2378</v>
      </c>
      <c r="E46" s="62" t="n">
        <f aca="false">D46/D5*100</f>
        <v>0.206995003568879</v>
      </c>
      <c r="F46" s="60" t="n">
        <v>1614</v>
      </c>
      <c r="G46" s="62" t="n">
        <f aca="false">F46/F5*100</f>
        <v>0.123503457943782</v>
      </c>
    </row>
    <row r="47" customFormat="false" ht="15" hidden="false" customHeight="true" outlineLevel="0" collapsed="false">
      <c r="A47" s="11" t="s">
        <v>47</v>
      </c>
      <c r="B47" s="60" t="n">
        <v>5778</v>
      </c>
      <c r="C47" s="62" t="n">
        <f aca="false">B47/B5*100</f>
        <v>0.23529258457787</v>
      </c>
      <c r="D47" s="60" t="n">
        <v>3144</v>
      </c>
      <c r="E47" s="62" t="n">
        <f aca="false">D47/D5*100</f>
        <v>0.273672115736147</v>
      </c>
      <c r="F47" s="60" t="n">
        <v>2634</v>
      </c>
      <c r="G47" s="62" t="n">
        <f aca="false">F47/F5*100</f>
        <v>0.201553970398961</v>
      </c>
    </row>
    <row r="48" customFormat="false" ht="15" hidden="false" customHeight="true" outlineLevel="0" collapsed="false">
      <c r="A48" s="11" t="s">
        <v>48</v>
      </c>
      <c r="B48" s="60" t="n">
        <v>14231</v>
      </c>
      <c r="C48" s="62" t="n">
        <f aca="false">B48/B5*100</f>
        <v>0.579516921275125</v>
      </c>
      <c r="D48" s="60" t="n">
        <v>6439</v>
      </c>
      <c r="E48" s="62" t="n">
        <f aca="false">D48/D5*100</f>
        <v>0.560488153061402</v>
      </c>
      <c r="F48" s="60" t="n">
        <v>7792</v>
      </c>
      <c r="G48" s="62" t="n">
        <f aca="false">F48/F5*100</f>
        <v>0.596244699069362</v>
      </c>
    </row>
    <row r="49" customFormat="false" ht="15" hidden="false" customHeight="true" outlineLevel="0" collapsed="false">
      <c r="A49" s="11" t="s">
        <v>49</v>
      </c>
      <c r="B49" s="60" t="n">
        <v>1555</v>
      </c>
      <c r="C49" s="62" t="n">
        <f aca="false">B49/B5*100</f>
        <v>0.0633229437553804</v>
      </c>
      <c r="D49" s="60" t="n">
        <v>725</v>
      </c>
      <c r="E49" s="62" t="n">
        <f aca="false">D49/D5*100</f>
        <v>0.0631082327953901</v>
      </c>
      <c r="F49" s="60" t="n">
        <v>830</v>
      </c>
      <c r="G49" s="62" t="n">
        <f aca="false">F49/F5*100</f>
        <v>0.0635116915076451</v>
      </c>
    </row>
    <row r="50" customFormat="false" ht="15" hidden="false" customHeight="true" outlineLevel="0" collapsed="false">
      <c r="A50" s="11" t="s">
        <v>50</v>
      </c>
      <c r="B50" s="60" t="n">
        <v>58717</v>
      </c>
      <c r="C50" s="62" t="n">
        <f aca="false">B50/B5*100</f>
        <v>2.39108250063323</v>
      </c>
      <c r="D50" s="60" t="n">
        <v>25515</v>
      </c>
      <c r="E50" s="62" t="n">
        <f aca="false">D50/D5*100</f>
        <v>2.22097456520604</v>
      </c>
      <c r="F50" s="60" t="n">
        <v>33202</v>
      </c>
      <c r="G50" s="62" t="n">
        <f aca="false">F50/F5*100</f>
        <v>2.54062070052631</v>
      </c>
    </row>
    <row r="51" customFormat="false" ht="15" hidden="false" customHeight="true" outlineLevel="0" collapsed="false">
      <c r="A51" s="11" t="s">
        <v>51</v>
      </c>
      <c r="B51" s="60" t="n">
        <v>177014</v>
      </c>
      <c r="C51" s="62" t="n">
        <f aca="false">B51/B5*100</f>
        <v>7.20839071763017</v>
      </c>
      <c r="D51" s="60" t="n">
        <v>74335</v>
      </c>
      <c r="E51" s="62" t="n">
        <f aca="false">D51/D5*100</f>
        <v>6.4705523928901</v>
      </c>
      <c r="F51" s="60" t="n">
        <v>102679</v>
      </c>
      <c r="G51" s="62" t="n">
        <f aca="false">F51/F5*100</f>
        <v>7.8570084003777</v>
      </c>
    </row>
    <row r="52" customFormat="false" ht="15" hidden="false" customHeight="true" outlineLevel="0" collapsed="false">
      <c r="A52" s="11" t="s">
        <v>52</v>
      </c>
      <c r="B52" s="60" t="n">
        <v>1481</v>
      </c>
      <c r="C52" s="62" t="n">
        <f aca="false">B52/B5*100</f>
        <v>0.0603095046313302</v>
      </c>
      <c r="D52" s="60" t="n">
        <v>726</v>
      </c>
      <c r="E52" s="62" t="n">
        <f aca="false">D52/D5*100</f>
        <v>0.0631952786337285</v>
      </c>
      <c r="F52" s="60" t="n">
        <v>755</v>
      </c>
      <c r="G52" s="62" t="n">
        <f aca="false">F52/F5*100</f>
        <v>0.057772683238882</v>
      </c>
    </row>
    <row r="53" customFormat="false" ht="15" hidden="false" customHeight="true" outlineLevel="0" collapsed="false">
      <c r="A53" s="11" t="s">
        <v>53</v>
      </c>
      <c r="B53" s="60" t="n">
        <v>1647</v>
      </c>
      <c r="C53" s="62" t="n">
        <f aca="false">B53/B5*100</f>
        <v>0.0670693815852807</v>
      </c>
      <c r="D53" s="60" t="n">
        <v>729</v>
      </c>
      <c r="E53" s="62" t="n">
        <f aca="false">D53/D5*100</f>
        <v>0.0634564161487439</v>
      </c>
      <c r="F53" s="60" t="n">
        <v>918</v>
      </c>
      <c r="G53" s="62" t="n">
        <f aca="false">F53/F5*100</f>
        <v>0.0702454612096605</v>
      </c>
    </row>
    <row r="54" customFormat="false" ht="15" hidden="false" customHeight="true" outlineLevel="0" collapsed="false">
      <c r="A54" s="11" t="s">
        <v>54</v>
      </c>
      <c r="B54" s="60" t="n">
        <v>4866</v>
      </c>
      <c r="C54" s="62" t="n">
        <f aca="false">B54/B5*100</f>
        <v>0.198153983481467</v>
      </c>
      <c r="D54" s="60" t="n">
        <v>2319</v>
      </c>
      <c r="E54" s="62" t="n">
        <f aca="false">D54/D5*100</f>
        <v>0.20185929910691</v>
      </c>
      <c r="F54" s="60" t="n">
        <v>2547</v>
      </c>
      <c r="G54" s="62" t="n">
        <f aca="false">F54/F5*100</f>
        <v>0.194896720807195</v>
      </c>
    </row>
    <row r="55" customFormat="false" ht="15" hidden="false" customHeight="true" outlineLevel="0" collapsed="false">
      <c r="A55" s="29" t="s">
        <v>55</v>
      </c>
      <c r="B55" s="60" t="n">
        <v>13777</v>
      </c>
      <c r="C55" s="62" t="n">
        <f aca="false">B55/B5*100</f>
        <v>0.561029065027573</v>
      </c>
      <c r="D55" s="60" t="n">
        <v>6413</v>
      </c>
      <c r="E55" s="62" t="n">
        <f aca="false">D55/D5*100</f>
        <v>0.558224961264602</v>
      </c>
      <c r="F55" s="60" t="n">
        <v>7364</v>
      </c>
      <c r="G55" s="62" t="n">
        <f aca="false">F55/F5*100</f>
        <v>0.563494091882288</v>
      </c>
    </row>
    <row r="56" customFormat="false" ht="12" hidden="false" customHeight="true" outlineLevel="0" collapsed="false">
      <c r="A56" s="11" t="s">
        <v>56</v>
      </c>
      <c r="B56" s="35"/>
      <c r="C56" s="55"/>
      <c r="D56" s="45"/>
      <c r="E56" s="55"/>
      <c r="F56" s="35"/>
      <c r="G56" s="55"/>
    </row>
    <row r="57" customFormat="false" ht="15" hidden="false" customHeight="true" outlineLevel="0" collapsed="false">
      <c r="A57" s="11" t="s">
        <v>57</v>
      </c>
      <c r="B57" s="60" t="n">
        <v>107</v>
      </c>
      <c r="C57" s="62" t="n">
        <f aca="false">B57/B5*100</f>
        <v>0.00435727008477537</v>
      </c>
      <c r="D57" s="60" t="n">
        <v>55</v>
      </c>
      <c r="E57" s="62" t="n">
        <f aca="false">D57/D5*100</f>
        <v>0.0047875211086158</v>
      </c>
      <c r="F57" s="60" t="n">
        <v>52</v>
      </c>
      <c r="G57" s="62" t="n">
        <f aca="false">F57/F5*100</f>
        <v>0.00397904573300909</v>
      </c>
    </row>
    <row r="58" customFormat="false" ht="15" hidden="false" customHeight="true" outlineLevel="0" collapsed="false">
      <c r="A58" s="11" t="s">
        <v>58</v>
      </c>
      <c r="B58" s="60" t="n">
        <v>379</v>
      </c>
      <c r="C58" s="62" t="n">
        <f aca="false">B58/B5*100</f>
        <v>0.0154336949731763</v>
      </c>
      <c r="D58" s="60" t="n">
        <v>210</v>
      </c>
      <c r="E58" s="62" t="n">
        <f aca="false">D58/D5*100</f>
        <v>0.0182796260510785</v>
      </c>
      <c r="F58" s="60" t="n">
        <v>169</v>
      </c>
      <c r="G58" s="62" t="n">
        <f aca="false">F58/F5*100</f>
        <v>0.0129318986322796</v>
      </c>
    </row>
    <row r="59" customFormat="false" ht="15" hidden="false" customHeight="true" outlineLevel="0" collapsed="false">
      <c r="A59" s="11" t="s">
        <v>59</v>
      </c>
      <c r="B59" s="60" t="n">
        <v>664</v>
      </c>
      <c r="C59" s="62" t="n">
        <f aca="false">B59/B5*100</f>
        <v>0.0270395078158023</v>
      </c>
      <c r="D59" s="60" t="n">
        <v>307</v>
      </c>
      <c r="E59" s="62" t="n">
        <f aca="false">D59/D5*100</f>
        <v>0.02672307236991</v>
      </c>
      <c r="F59" s="60" t="n">
        <v>357</v>
      </c>
      <c r="G59" s="62" t="n">
        <f aca="false">F59/F5*100</f>
        <v>0.0273176793593124</v>
      </c>
    </row>
    <row r="60" customFormat="false" ht="15" hidden="false" customHeight="true" outlineLevel="0" collapsed="false">
      <c r="A60" s="11" t="s">
        <v>60</v>
      </c>
      <c r="B60" s="60" t="n">
        <v>1201</v>
      </c>
      <c r="C60" s="62" t="n">
        <f aca="false">B60/B5*100</f>
        <v>0.0489073025403292</v>
      </c>
      <c r="D60" s="60" t="n">
        <v>550</v>
      </c>
      <c r="E60" s="62" t="n">
        <f aca="false">D60/D5*100</f>
        <v>0.047875211086158</v>
      </c>
      <c r="F60" s="60" t="n">
        <v>651</v>
      </c>
      <c r="G60" s="62" t="n">
        <f aca="false">F60/F5*100</f>
        <v>0.0498145917728638</v>
      </c>
    </row>
    <row r="61" customFormat="false" ht="15" hidden="false" customHeight="true" outlineLevel="0" collapsed="false">
      <c r="A61" s="11" t="s">
        <v>61</v>
      </c>
      <c r="B61" s="60" t="n">
        <v>947</v>
      </c>
      <c r="C61" s="62" t="n">
        <f aca="false">B61/B5*100</f>
        <v>0.0385638763577783</v>
      </c>
      <c r="D61" s="60" t="n">
        <v>468</v>
      </c>
      <c r="E61" s="62" t="n">
        <f aca="false">D61/D5*100</f>
        <v>0.0407374523424035</v>
      </c>
      <c r="F61" s="60" t="n">
        <v>479</v>
      </c>
      <c r="G61" s="62" t="n">
        <f aca="false">F61/F5*100</f>
        <v>0.0366531328098338</v>
      </c>
    </row>
    <row r="62" customFormat="false" ht="15" hidden="false" customHeight="true" outlineLevel="0" collapsed="false">
      <c r="A62" s="11" t="s">
        <v>62</v>
      </c>
      <c r="B62" s="60" t="n">
        <v>4541</v>
      </c>
      <c r="C62" s="62" t="n">
        <f aca="false">B62/B5*100</f>
        <v>0.184919284625841</v>
      </c>
      <c r="D62" s="60" t="n">
        <v>2239</v>
      </c>
      <c r="E62" s="62" t="n">
        <f aca="false">D62/D5*100</f>
        <v>0.194895632039832</v>
      </c>
      <c r="F62" s="60" t="n">
        <v>2302</v>
      </c>
      <c r="G62" s="62" t="n">
        <f aca="false">F62/F5*100</f>
        <v>0.176149293795903</v>
      </c>
    </row>
    <row r="63" customFormat="false" ht="14.25" hidden="false" customHeight="true" outlineLevel="0" collapsed="false">
      <c r="A63" s="11" t="s">
        <v>63</v>
      </c>
      <c r="B63" s="60" t="n">
        <v>3169</v>
      </c>
      <c r="C63" s="62" t="n">
        <f aca="false">B63/B5*100</f>
        <v>0.129048494379936</v>
      </c>
      <c r="D63" s="60" t="n">
        <v>1326</v>
      </c>
      <c r="E63" s="62" t="n">
        <f aca="false">D63/D5*100</f>
        <v>0.11542278163681</v>
      </c>
      <c r="F63" s="60" t="n">
        <v>1843</v>
      </c>
      <c r="G63" s="62" t="n">
        <f aca="false">F63/F5*100</f>
        <v>0.141026563191072</v>
      </c>
    </row>
    <row r="64" customFormat="false" ht="14.25" hidden="false" customHeight="true" outlineLevel="0" collapsed="false">
      <c r="A64" s="11" t="s">
        <v>64</v>
      </c>
      <c r="B64" s="60" t="n">
        <v>1011</v>
      </c>
      <c r="C64" s="62" t="n">
        <f aca="false">B64/B5*100</f>
        <v>0.0411700939785785</v>
      </c>
      <c r="D64" s="60" t="n">
        <v>380</v>
      </c>
      <c r="E64" s="62" t="n">
        <f aca="false">D64/D5*100</f>
        <v>0.0330774185686182</v>
      </c>
      <c r="F64" s="60" t="n">
        <v>631</v>
      </c>
      <c r="G64" s="62" t="n">
        <f aca="false">F64/F5*100</f>
        <v>0.0482841895678603</v>
      </c>
    </row>
    <row r="65" customFormat="false" ht="14.25" hidden="false" customHeight="true" outlineLevel="0" collapsed="false">
      <c r="A65" s="11" t="s">
        <v>65</v>
      </c>
      <c r="B65" s="60" t="n">
        <v>64</v>
      </c>
      <c r="C65" s="62" t="n">
        <f aca="false">B65/B5*100</f>
        <v>0.00260621762080022</v>
      </c>
      <c r="D65" s="60" t="n">
        <v>37</v>
      </c>
      <c r="E65" s="62" t="n">
        <f aca="false">D65/D5*100</f>
        <v>0.00322069601852335</v>
      </c>
      <c r="F65" s="60" t="n">
        <v>27</v>
      </c>
      <c r="G65" s="62" t="n">
        <f aca="false">F65/F5*100</f>
        <v>0.00206604297675472</v>
      </c>
    </row>
    <row r="66" customFormat="false" ht="15" hidden="false" customHeight="true" outlineLevel="0" collapsed="false">
      <c r="A66" s="11" t="s">
        <v>66</v>
      </c>
      <c r="B66" s="60" t="n">
        <v>847</v>
      </c>
      <c r="C66" s="62" t="n">
        <f aca="false">B66/B5*100</f>
        <v>0.0344916613252779</v>
      </c>
      <c r="D66" s="60" t="n">
        <v>404</v>
      </c>
      <c r="E66" s="62" t="n">
        <f aca="false">D66/D5*100</f>
        <v>0.0351665186887415</v>
      </c>
      <c r="F66" s="60" t="n">
        <v>443</v>
      </c>
      <c r="G66" s="62" t="n">
        <f aca="false">F66/F5*100</f>
        <v>0.0338984088408275</v>
      </c>
    </row>
    <row r="67" customFormat="false" ht="14.25" hidden="false" customHeight="true" outlineLevel="0" collapsed="false">
      <c r="A67" s="11" t="s">
        <v>67</v>
      </c>
      <c r="B67" s="60" t="n">
        <v>32</v>
      </c>
      <c r="C67" s="62" t="n">
        <f aca="false">B67/B5*100</f>
        <v>0.00130310881040011</v>
      </c>
      <c r="D67" s="60" t="n">
        <v>19</v>
      </c>
      <c r="E67" s="62" t="n">
        <f aca="false">D67/D5*100</f>
        <v>0.00165387092843091</v>
      </c>
      <c r="F67" s="60" t="n">
        <v>13</v>
      </c>
      <c r="G67" s="62" t="n">
        <f aca="false">F67/F5*100</f>
        <v>0.000994761433252273</v>
      </c>
    </row>
    <row r="68" customFormat="false" ht="14.25" hidden="false" customHeight="true" outlineLevel="0" collapsed="false">
      <c r="A68" s="11" t="s">
        <v>68</v>
      </c>
      <c r="B68" s="60" t="n">
        <v>475</v>
      </c>
      <c r="C68" s="62" t="n">
        <f aca="false">B68/B5*100</f>
        <v>0.0193430214043767</v>
      </c>
      <c r="D68" s="60" t="n">
        <v>251</v>
      </c>
      <c r="E68" s="62" t="n">
        <f aca="false">D68/D5*100</f>
        <v>0.0218485054229557</v>
      </c>
      <c r="F68" s="60" t="n">
        <v>224</v>
      </c>
      <c r="G68" s="62" t="n">
        <f aca="false">F68/F5*100</f>
        <v>0.0171405046960392</v>
      </c>
    </row>
    <row r="69" customFormat="false" ht="15" hidden="false" customHeight="true" outlineLevel="0" collapsed="false">
      <c r="A69" s="29" t="s">
        <v>69</v>
      </c>
      <c r="B69" s="60" t="n">
        <v>232</v>
      </c>
      <c r="C69" s="62" t="n">
        <f aca="false">B69/B5*100</f>
        <v>0.00944753887540081</v>
      </c>
      <c r="D69" s="60" t="n">
        <v>133</v>
      </c>
      <c r="E69" s="62" t="n">
        <f aca="false">D69/D5*100</f>
        <v>0.0115770964990164</v>
      </c>
      <c r="F69" s="60" t="n">
        <v>99</v>
      </c>
      <c r="G69" s="62" t="n">
        <f aca="false">F69/F5*100</f>
        <v>0.00757549091476731</v>
      </c>
    </row>
    <row r="70" customFormat="false" ht="12" hidden="false" customHeight="true" outlineLevel="0" collapsed="false">
      <c r="A70" s="11" t="s">
        <v>56</v>
      </c>
      <c r="B70" s="35"/>
      <c r="C70" s="55"/>
      <c r="D70" s="35"/>
      <c r="E70" s="55"/>
      <c r="F70" s="35"/>
      <c r="G70" s="55"/>
    </row>
    <row r="71" customFormat="false" ht="13.5" hidden="false" customHeight="true" outlineLevel="0" collapsed="false">
      <c r="A71" s="30" t="s">
        <v>70</v>
      </c>
      <c r="B71" s="35"/>
      <c r="C71" s="55"/>
      <c r="D71" s="35"/>
      <c r="E71" s="55"/>
      <c r="F71" s="35"/>
      <c r="G71" s="55"/>
    </row>
    <row r="72" customFormat="false" ht="12" hidden="false" customHeight="true" outlineLevel="0" collapsed="false">
      <c r="A72" s="13" t="s">
        <v>71</v>
      </c>
      <c r="B72" s="60" t="n">
        <v>56</v>
      </c>
      <c r="C72" s="62" t="n">
        <f aca="false">B72/B5*100</f>
        <v>0.0022804404182002</v>
      </c>
      <c r="D72" s="60" t="n">
        <v>31</v>
      </c>
      <c r="E72" s="62" t="n">
        <f aca="false">D72/D5*100</f>
        <v>0.00269842098849254</v>
      </c>
      <c r="F72" s="60" t="n">
        <v>25</v>
      </c>
      <c r="G72" s="62" t="n">
        <f aca="false">F72/F5*100</f>
        <v>0.00191300275625437</v>
      </c>
    </row>
    <row r="73" customFormat="false" ht="15" hidden="false" customHeight="true" outlineLevel="0" collapsed="false">
      <c r="A73" s="29" t="s">
        <v>72</v>
      </c>
      <c r="B73" s="60" t="n">
        <v>3129</v>
      </c>
      <c r="C73" s="62" t="n">
        <f aca="false">B73/B5*100</f>
        <v>0.127419608366936</v>
      </c>
      <c r="D73" s="60" t="n">
        <v>2264</v>
      </c>
      <c r="E73" s="62" t="n">
        <f aca="false">D73/D5*100</f>
        <v>0.197071777998294</v>
      </c>
      <c r="F73" s="60" t="n">
        <v>865</v>
      </c>
      <c r="G73" s="62" t="n">
        <f aca="false">F73/F5*100</f>
        <v>0.0661898953664012</v>
      </c>
    </row>
    <row r="74" customFormat="false" ht="12" hidden="false" customHeight="true" outlineLevel="0" collapsed="false">
      <c r="A74" s="11" t="s">
        <v>56</v>
      </c>
      <c r="B74" s="35"/>
      <c r="C74" s="55"/>
      <c r="D74" s="35"/>
      <c r="E74" s="55"/>
      <c r="F74" s="35"/>
      <c r="G74" s="55"/>
    </row>
    <row r="75" customFormat="false" ht="14.25" hidden="false" customHeight="true" outlineLevel="0" collapsed="false">
      <c r="A75" s="11" t="s">
        <v>73</v>
      </c>
      <c r="B75" s="60" t="n">
        <v>268</v>
      </c>
      <c r="C75" s="62" t="n">
        <f aca="false">B75/B5*100</f>
        <v>0.0109135362871009</v>
      </c>
      <c r="D75" s="60" t="n">
        <v>221</v>
      </c>
      <c r="E75" s="62" t="n">
        <f aca="false">D75/D5*100</f>
        <v>0.0192371302728017</v>
      </c>
      <c r="F75" s="60" t="n">
        <v>47</v>
      </c>
      <c r="G75" s="62" t="n">
        <f aca="false">F75/F5*100</f>
        <v>0.00359644518175822</v>
      </c>
    </row>
    <row r="76" customFormat="false" ht="14.25" hidden="false" customHeight="true" outlineLevel="0" collapsed="false">
      <c r="A76" s="11" t="s">
        <v>74</v>
      </c>
      <c r="B76" s="60" t="n">
        <v>323</v>
      </c>
      <c r="C76" s="62" t="n">
        <f aca="false">B76/B5*100</f>
        <v>0.0131532545549761</v>
      </c>
      <c r="D76" s="60" t="n">
        <v>231</v>
      </c>
      <c r="E76" s="62" t="n">
        <f aca="false">D76/D5*100</f>
        <v>0.0201075886561863</v>
      </c>
      <c r="F76" s="60" t="n">
        <v>92</v>
      </c>
      <c r="G76" s="62" t="n">
        <f aca="false">F76/F5*100</f>
        <v>0.00703985014301609</v>
      </c>
    </row>
    <row r="77" customFormat="false" ht="14.25" hidden="false" customHeight="true" outlineLevel="0" collapsed="false">
      <c r="A77" s="11" t="s">
        <v>75</v>
      </c>
      <c r="B77" s="60" t="n">
        <v>373</v>
      </c>
      <c r="C77" s="62" t="n">
        <f aca="false">B77/B5*100</f>
        <v>0.0151893620712263</v>
      </c>
      <c r="D77" s="60" t="n">
        <v>311</v>
      </c>
      <c r="E77" s="62" t="n">
        <f aca="false">D77/D5*100</f>
        <v>0.0270712557232639</v>
      </c>
      <c r="F77" s="60" t="n">
        <v>62</v>
      </c>
      <c r="G77" s="62" t="n">
        <f aca="false">F77/F5*100</f>
        <v>0.00474424683551084</v>
      </c>
    </row>
    <row r="78" customFormat="false" ht="14.25" hidden="false" customHeight="true" outlineLevel="0" collapsed="false">
      <c r="A78" s="11" t="s">
        <v>76</v>
      </c>
      <c r="B78" s="60" t="n">
        <v>636</v>
      </c>
      <c r="C78" s="62" t="n">
        <f aca="false">B78/B5*100</f>
        <v>0.0258992876067022</v>
      </c>
      <c r="D78" s="60" t="n">
        <v>344</v>
      </c>
      <c r="E78" s="62" t="n">
        <f aca="false">D78/D5*100</f>
        <v>0.0299437683884334</v>
      </c>
      <c r="F78" s="60" t="n">
        <v>292</v>
      </c>
      <c r="G78" s="62" t="n">
        <f aca="false">F78/F5*100</f>
        <v>0.0223438721930511</v>
      </c>
    </row>
    <row r="79" customFormat="false" ht="14.25" hidden="false" customHeight="true" outlineLevel="0" collapsed="false">
      <c r="A79" s="11" t="s">
        <v>77</v>
      </c>
      <c r="B79" s="60" t="n">
        <v>320</v>
      </c>
      <c r="C79" s="62" t="n">
        <f aca="false">B79/B5*100</f>
        <v>0.0130310881040011</v>
      </c>
      <c r="D79" s="60" t="n">
        <v>147</v>
      </c>
      <c r="E79" s="62" t="n">
        <f aca="false">D79/D5*100</f>
        <v>0.0127957382357549</v>
      </c>
      <c r="F79" s="60" t="n">
        <v>173</v>
      </c>
      <c r="G79" s="62" t="n">
        <f aca="false">F79/F5*100</f>
        <v>0.0132379790732802</v>
      </c>
    </row>
    <row r="80" customFormat="false" ht="13.5" hidden="false" customHeight="true" outlineLevel="0" collapsed="false">
      <c r="A80" s="30" t="s">
        <v>78</v>
      </c>
      <c r="B80" s="35"/>
      <c r="C80" s="62"/>
      <c r="D80" s="35"/>
      <c r="E80" s="62"/>
      <c r="F80" s="35"/>
      <c r="G80" s="62"/>
    </row>
    <row r="81" customFormat="false" ht="12.75" hidden="false" customHeight="true" outlineLevel="0" collapsed="false">
      <c r="A81" s="13" t="s">
        <v>79</v>
      </c>
      <c r="B81" s="60" t="n">
        <v>460</v>
      </c>
      <c r="C81" s="62" t="n">
        <f aca="false">B81/B5*100</f>
        <v>0.0187321891495016</v>
      </c>
      <c r="D81" s="60" t="n">
        <v>443</v>
      </c>
      <c r="E81" s="62" t="n">
        <f aca="false">D81/D5*100</f>
        <v>0.0385613063839418</v>
      </c>
      <c r="F81" s="60" t="n">
        <v>17</v>
      </c>
      <c r="G81" s="62" t="n">
        <f aca="false">F81/F5*100</f>
        <v>0.00130084187425297</v>
      </c>
    </row>
    <row r="82" customFormat="false" ht="15" hidden="false" customHeight="true" outlineLevel="0" collapsed="false">
      <c r="A82" s="29" t="s">
        <v>80</v>
      </c>
      <c r="B82" s="60" t="n">
        <v>316</v>
      </c>
      <c r="C82" s="62" t="n">
        <f aca="false">B82/B5*100</f>
        <v>0.0128681995027011</v>
      </c>
      <c r="D82" s="60" t="n">
        <v>278</v>
      </c>
      <c r="E82" s="62" t="n">
        <f aca="false">D82/D5*100</f>
        <v>0.0241987430580944</v>
      </c>
      <c r="F82" s="60" t="n">
        <v>38</v>
      </c>
      <c r="G82" s="62" t="n">
        <f aca="false">F82/F5*100</f>
        <v>0.00290776418950664</v>
      </c>
    </row>
    <row r="83" customFormat="false" ht="14.25" hidden="false" customHeight="true" outlineLevel="0" collapsed="false">
      <c r="A83" s="31" t="s">
        <v>81</v>
      </c>
      <c r="B83" s="61"/>
      <c r="C83" s="61"/>
      <c r="D83" s="61"/>
      <c r="E83" s="61"/>
      <c r="F83" s="61"/>
      <c r="G83" s="61"/>
    </row>
    <row r="84" customFormat="false" ht="12" hidden="false" customHeight="true" outlineLevel="0" collapsed="false">
      <c r="A84" s="32" t="s">
        <v>82</v>
      </c>
      <c r="B84" s="60" t="n">
        <v>12</v>
      </c>
      <c r="C84" s="62" t="n">
        <f aca="false">B84/B5*100</f>
        <v>0.000488665803900042</v>
      </c>
      <c r="D84" s="60" t="n">
        <v>5</v>
      </c>
      <c r="E84" s="62" t="n">
        <f aca="false">D84/D5*100</f>
        <v>0.000435229191692345</v>
      </c>
      <c r="F84" s="60" t="n">
        <v>7</v>
      </c>
      <c r="G84" s="62" t="n">
        <f aca="false">F84/F5*100</f>
        <v>0.000535640771751224</v>
      </c>
    </row>
    <row r="85" customFormat="false" ht="13.5" hidden="false" customHeight="true" outlineLevel="0" collapsed="false">
      <c r="A85" s="33" t="s">
        <v>83</v>
      </c>
      <c r="B85" s="35"/>
      <c r="C85" s="55"/>
      <c r="D85" s="35"/>
      <c r="E85" s="55"/>
      <c r="F85" s="35"/>
      <c r="G85" s="55"/>
    </row>
    <row r="86" customFormat="false" ht="12" hidden="false" customHeight="true" outlineLevel="0" collapsed="false">
      <c r="A86" s="16" t="s">
        <v>84</v>
      </c>
      <c r="B86" s="60" t="n">
        <v>1</v>
      </c>
      <c r="C86" s="62" t="n">
        <f aca="false">B86/B5*100</f>
        <v>4.07221503250035E-005</v>
      </c>
      <c r="D86" s="64" t="s">
        <v>96</v>
      </c>
      <c r="E86" s="64" t="s">
        <v>96</v>
      </c>
      <c r="F86" s="60" t="n">
        <v>1</v>
      </c>
      <c r="G86" s="62" t="n">
        <f aca="false">F86/F5*100</f>
        <v>7.65201102501749E-005</v>
      </c>
    </row>
    <row r="87" customFormat="false" ht="15" hidden="false" customHeight="true" outlineLevel="0" collapsed="false">
      <c r="A87" s="21" t="s">
        <v>110</v>
      </c>
      <c r="B87" s="9"/>
      <c r="C87" s="22"/>
      <c r="D87" s="9"/>
      <c r="E87" s="66"/>
      <c r="F87" s="23" t="s">
        <v>40</v>
      </c>
      <c r="G87" s="23"/>
    </row>
    <row r="88" customFormat="false" ht="15" hidden="false" customHeight="true" outlineLevel="0" collapsed="false">
      <c r="A88" s="3"/>
      <c r="B88" s="4" t="s">
        <v>93</v>
      </c>
      <c r="C88" s="4"/>
      <c r="D88" s="4"/>
      <c r="E88" s="4"/>
      <c r="F88" s="4"/>
      <c r="G88" s="4"/>
    </row>
    <row r="89" customFormat="false" ht="45.75" hidden="false" customHeight="true" outlineLevel="0" collapsed="false">
      <c r="A89" s="3"/>
      <c r="B89" s="5" t="s">
        <v>90</v>
      </c>
      <c r="C89" s="5" t="s">
        <v>4</v>
      </c>
      <c r="D89" s="5" t="s">
        <v>91</v>
      </c>
      <c r="E89" s="6" t="s">
        <v>4</v>
      </c>
      <c r="F89" s="7" t="s">
        <v>92</v>
      </c>
      <c r="G89" s="7" t="s">
        <v>4</v>
      </c>
    </row>
    <row r="90" customFormat="false" ht="26.25" hidden="false" customHeight="true" outlineLevel="0" collapsed="false">
      <c r="A90" s="8" t="s">
        <v>7</v>
      </c>
      <c r="B90" s="60" t="n">
        <v>1604669</v>
      </c>
      <c r="C90" s="49" t="n">
        <f aca="false">SUM(C93+C126+C171)</f>
        <v>100</v>
      </c>
      <c r="D90" s="60" t="n">
        <v>747989</v>
      </c>
      <c r="E90" s="49" t="n">
        <f aca="false">SUM(E93+E126)</f>
        <v>100</v>
      </c>
      <c r="F90" s="60" t="n">
        <v>856680</v>
      </c>
      <c r="G90" s="49" t="n">
        <f aca="false">SUM(G93+G126+G171)</f>
        <v>100</v>
      </c>
    </row>
    <row r="91" customFormat="false" ht="15" hidden="false" customHeight="true" outlineLevel="0" collapsed="false">
      <c r="A91" s="11" t="s">
        <v>8</v>
      </c>
      <c r="B91" s="35"/>
      <c r="C91" s="50"/>
      <c r="D91" s="35"/>
      <c r="E91" s="50"/>
      <c r="F91" s="35"/>
      <c r="G91" s="50"/>
    </row>
    <row r="92" customFormat="false" ht="12" hidden="false" customHeight="true" outlineLevel="0" collapsed="false">
      <c r="A92" s="13" t="s">
        <v>9</v>
      </c>
      <c r="B92" s="13"/>
      <c r="C92" s="61"/>
      <c r="D92" s="13"/>
      <c r="E92" s="61"/>
      <c r="F92" s="13"/>
      <c r="G92" s="61"/>
    </row>
    <row r="93" customFormat="false" ht="18.75" hidden="false" customHeight="true" outlineLevel="0" collapsed="false">
      <c r="A93" s="16" t="s">
        <v>10</v>
      </c>
      <c r="B93" s="13" t="n">
        <f aca="false">SUM(B96:B122)</f>
        <v>1372030</v>
      </c>
      <c r="C93" s="62" t="n">
        <f aca="false">B93/B90*100</f>
        <v>85.5023684012092</v>
      </c>
      <c r="D93" s="13" t="n">
        <f aca="false">SUM(D96:D122)</f>
        <v>645896</v>
      </c>
      <c r="E93" s="62" t="n">
        <f aca="false">D93/D90*100</f>
        <v>86.3510024880045</v>
      </c>
      <c r="F93" s="13" t="n">
        <f aca="false">SUM(F96:F122)</f>
        <v>726134</v>
      </c>
      <c r="G93" s="62" t="n">
        <f aca="false">F93/F90*100</f>
        <v>84.7614044917589</v>
      </c>
    </row>
    <row r="94" customFormat="false" ht="15" hidden="false" customHeight="true" outlineLevel="0" collapsed="false">
      <c r="A94" s="13" t="s">
        <v>11</v>
      </c>
      <c r="B94" s="13"/>
      <c r="C94" s="61"/>
      <c r="D94" s="45"/>
      <c r="E94" s="61"/>
      <c r="F94" s="35"/>
      <c r="G94" s="61"/>
    </row>
    <row r="95" customFormat="false" ht="14.25" hidden="false" customHeight="true" outlineLevel="0" collapsed="false">
      <c r="A95" s="13" t="s">
        <v>12</v>
      </c>
      <c r="B95" s="13"/>
      <c r="C95" s="61"/>
      <c r="D95" s="45"/>
      <c r="E95" s="61"/>
      <c r="F95" s="35"/>
      <c r="G95" s="61"/>
    </row>
    <row r="96" customFormat="false" ht="14.25" hidden="false" customHeight="true" outlineLevel="0" collapsed="false">
      <c r="A96" s="20" t="s">
        <v>13</v>
      </c>
      <c r="B96" s="60" t="n">
        <v>8237</v>
      </c>
      <c r="C96" s="62" t="n">
        <f aca="false">B96/B90*100</f>
        <v>0.513314583879915</v>
      </c>
      <c r="D96" s="60" t="n">
        <v>4069</v>
      </c>
      <c r="E96" s="62" t="n">
        <f aca="false">D96/D90*100</f>
        <v>0.543991957100973</v>
      </c>
      <c r="F96" s="60" t="n">
        <v>4168</v>
      </c>
      <c r="G96" s="62" t="n">
        <f aca="false">F96/F90*100</f>
        <v>0.486529392538638</v>
      </c>
    </row>
    <row r="97" customFormat="false" ht="20.25" hidden="false" customHeight="true" outlineLevel="0" collapsed="false">
      <c r="A97" s="11" t="s">
        <v>14</v>
      </c>
      <c r="B97" s="60" t="n">
        <v>33580</v>
      </c>
      <c r="C97" s="62" t="n">
        <f aca="false">B97/B90*100</f>
        <v>2.09264340496389</v>
      </c>
      <c r="D97" s="60" t="n">
        <v>15182</v>
      </c>
      <c r="E97" s="62" t="n">
        <f aca="false">D97/D90*100</f>
        <v>2.02970899304669</v>
      </c>
      <c r="F97" s="60" t="n">
        <v>18398</v>
      </c>
      <c r="G97" s="62" t="n">
        <f aca="false">F97/F90*100</f>
        <v>2.14759303357146</v>
      </c>
    </row>
    <row r="98" customFormat="false" ht="20.25" hidden="false" customHeight="true" outlineLevel="0" collapsed="false">
      <c r="A98" s="11" t="s">
        <v>15</v>
      </c>
      <c r="B98" s="60" t="n">
        <v>3007</v>
      </c>
      <c r="C98" s="62" t="n">
        <f aca="false">B98/B90*100</f>
        <v>0.187390670599357</v>
      </c>
      <c r="D98" s="60" t="n">
        <v>1458</v>
      </c>
      <c r="E98" s="62" t="n">
        <f aca="false">D98/D90*100</f>
        <v>0.194922652605854</v>
      </c>
      <c r="F98" s="60" t="n">
        <v>1549</v>
      </c>
      <c r="G98" s="62" t="n">
        <f aca="false">F98/F90*100</f>
        <v>0.180814306392118</v>
      </c>
    </row>
    <row r="99" customFormat="false" ht="20.25" hidden="false" customHeight="true" outlineLevel="0" collapsed="false">
      <c r="A99" s="11" t="s">
        <v>16</v>
      </c>
      <c r="B99" s="60" t="n">
        <v>8886</v>
      </c>
      <c r="C99" s="62" t="n">
        <f aca="false">B99/B90*100</f>
        <v>0.553759061837675</v>
      </c>
      <c r="D99" s="60" t="n">
        <v>4401</v>
      </c>
      <c r="E99" s="62" t="n">
        <f aca="false">D99/D90*100</f>
        <v>0.588377636569522</v>
      </c>
      <c r="F99" s="60" t="n">
        <v>4485</v>
      </c>
      <c r="G99" s="62" t="n">
        <f aca="false">F99/F90*100</f>
        <v>0.523532707662138</v>
      </c>
    </row>
    <row r="100" customFormat="false" ht="20.25" hidden="false" customHeight="true" outlineLevel="0" collapsed="false">
      <c r="A100" s="11" t="s">
        <v>17</v>
      </c>
      <c r="B100" s="60" t="n">
        <v>13738</v>
      </c>
      <c r="C100" s="62" t="n">
        <f aca="false">B100/B90*100</f>
        <v>0.856126715229122</v>
      </c>
      <c r="D100" s="60" t="n">
        <v>6578</v>
      </c>
      <c r="E100" s="62" t="n">
        <f aca="false">D100/D90*100</f>
        <v>0.879424697422021</v>
      </c>
      <c r="F100" s="60" t="n">
        <v>7160</v>
      </c>
      <c r="G100" s="62" t="n">
        <f aca="false">F100/F90*100</f>
        <v>0.835784657048139</v>
      </c>
    </row>
    <row r="101" customFormat="false" ht="20.25" hidden="false" customHeight="true" outlineLevel="0" collapsed="false">
      <c r="A101" s="11" t="s">
        <v>18</v>
      </c>
      <c r="B101" s="60" t="n">
        <v>9475</v>
      </c>
      <c r="C101" s="62" t="n">
        <f aca="false">B101/B90*100</f>
        <v>0.590464450924147</v>
      </c>
      <c r="D101" s="60" t="n">
        <v>4330</v>
      </c>
      <c r="E101" s="62" t="n">
        <f aca="false">D101/D90*100</f>
        <v>0.578885518369923</v>
      </c>
      <c r="F101" s="60" t="n">
        <v>5145</v>
      </c>
      <c r="G101" s="62" t="n">
        <f aca="false">F101/F90*100</f>
        <v>0.600574310127469</v>
      </c>
    </row>
    <row r="102" customFormat="false" ht="20.25" hidden="false" customHeight="true" outlineLevel="0" collapsed="false">
      <c r="A102" s="11" t="s">
        <v>19</v>
      </c>
      <c r="B102" s="60" t="n">
        <v>1720</v>
      </c>
      <c r="C102" s="62" t="n">
        <f aca="false">B102/B90*100</f>
        <v>0.107187214310241</v>
      </c>
      <c r="D102" s="60" t="n">
        <v>898</v>
      </c>
      <c r="E102" s="62" t="n">
        <f aca="false">D102/D90*100</f>
        <v>0.120055241454086</v>
      </c>
      <c r="F102" s="60" t="n">
        <v>822</v>
      </c>
      <c r="G102" s="62" t="n">
        <f aca="false">F102/F90*100</f>
        <v>0.095951813979549</v>
      </c>
    </row>
    <row r="103" customFormat="false" ht="20.25" hidden="false" customHeight="true" outlineLevel="0" collapsed="false">
      <c r="A103" s="11" t="s">
        <v>20</v>
      </c>
      <c r="B103" s="60" t="n">
        <v>6765</v>
      </c>
      <c r="C103" s="62" t="n">
        <f aca="false">B103/B90*100</f>
        <v>0.421582270237663</v>
      </c>
      <c r="D103" s="60" t="n">
        <v>3719</v>
      </c>
      <c r="E103" s="62" t="n">
        <f aca="false">D103/D90*100</f>
        <v>0.497199825131118</v>
      </c>
      <c r="F103" s="60" t="n">
        <v>3046</v>
      </c>
      <c r="G103" s="62" t="n">
        <f aca="false">F103/F90*100</f>
        <v>0.355558668347574</v>
      </c>
    </row>
    <row r="104" customFormat="false" ht="20.25" hidden="false" customHeight="true" outlineLevel="0" collapsed="false">
      <c r="A104" s="11" t="s">
        <v>21</v>
      </c>
      <c r="B104" s="60" t="n">
        <v>4056</v>
      </c>
      <c r="C104" s="62" t="n">
        <f aca="false">B104/B90*100</f>
        <v>0.252762407699033</v>
      </c>
      <c r="D104" s="60" t="n">
        <v>2012</v>
      </c>
      <c r="E104" s="62" t="n">
        <f aca="false">D104/D90*100</f>
        <v>0.268987912923853</v>
      </c>
      <c r="F104" s="60" t="n">
        <v>2044</v>
      </c>
      <c r="G104" s="62" t="n">
        <f aca="false">F104/F90*100</f>
        <v>0.238595508241117</v>
      </c>
    </row>
    <row r="105" customFormat="false" ht="20.25" hidden="false" customHeight="true" outlineLevel="0" collapsed="false">
      <c r="A105" s="11" t="s">
        <v>22</v>
      </c>
      <c r="B105" s="60" t="n">
        <v>6267</v>
      </c>
      <c r="C105" s="62" t="n">
        <f aca="false">B105/B90*100</f>
        <v>0.390547832605977</v>
      </c>
      <c r="D105" s="60" t="n">
        <v>2977</v>
      </c>
      <c r="E105" s="62" t="n">
        <f aca="false">D105/D90*100</f>
        <v>0.398000505355025</v>
      </c>
      <c r="F105" s="60" t="n">
        <v>3290</v>
      </c>
      <c r="G105" s="62" t="n">
        <f aca="false">F105/F90*100</f>
        <v>0.384040715319606</v>
      </c>
    </row>
    <row r="106" customFormat="false" ht="20.25" hidden="false" customHeight="true" outlineLevel="0" collapsed="false">
      <c r="A106" s="11" t="s">
        <v>23</v>
      </c>
      <c r="B106" s="60" t="n">
        <v>17932</v>
      </c>
      <c r="C106" s="62" t="n">
        <f aca="false">B106/B90*100</f>
        <v>1.11748902733212</v>
      </c>
      <c r="D106" s="60" t="n">
        <v>7873</v>
      </c>
      <c r="E106" s="62" t="n">
        <f aca="false">D106/D90*100</f>
        <v>1.05255558571049</v>
      </c>
      <c r="F106" s="60" t="n">
        <v>10059</v>
      </c>
      <c r="G106" s="62" t="n">
        <f aca="false">F106/F90*100</f>
        <v>1.17418405939207</v>
      </c>
    </row>
    <row r="107" customFormat="false" ht="20.25" hidden="false" customHeight="true" outlineLevel="0" collapsed="false">
      <c r="A107" s="11" t="s">
        <v>24</v>
      </c>
      <c r="B107" s="60" t="n">
        <v>7717</v>
      </c>
      <c r="C107" s="62" t="n">
        <f aca="false">B107/B90*100</f>
        <v>0.480909146995424</v>
      </c>
      <c r="D107" s="60" t="n">
        <v>3801</v>
      </c>
      <c r="E107" s="62" t="n">
        <f aca="false">D107/D90*100</f>
        <v>0.508162553192627</v>
      </c>
      <c r="F107" s="60" t="n">
        <v>3916</v>
      </c>
      <c r="G107" s="62" t="n">
        <f aca="false">F107/F90*100</f>
        <v>0.457113507960966</v>
      </c>
    </row>
    <row r="108" customFormat="false" ht="20.25" hidden="false" customHeight="true" outlineLevel="0" collapsed="false">
      <c r="A108" s="11" t="s">
        <v>25</v>
      </c>
      <c r="B108" s="60" t="n">
        <v>7316</v>
      </c>
      <c r="C108" s="62" t="n">
        <f aca="false">B108/B90*100</f>
        <v>0.455919569705653</v>
      </c>
      <c r="D108" s="60" t="n">
        <v>3512</v>
      </c>
      <c r="E108" s="62" t="n">
        <f aca="false">D108/D90*100</f>
        <v>0.46952562136609</v>
      </c>
      <c r="F108" s="60" t="n">
        <v>3804</v>
      </c>
      <c r="G108" s="62" t="n">
        <f aca="false">F108/F90*100</f>
        <v>0.444039781482</v>
      </c>
    </row>
    <row r="109" customFormat="false" ht="20.25" hidden="false" customHeight="true" outlineLevel="0" collapsed="false">
      <c r="A109" s="11" t="s">
        <v>26</v>
      </c>
      <c r="B109" s="60" t="n">
        <v>30120</v>
      </c>
      <c r="C109" s="62" t="n">
        <f aca="false">B109/B90*100</f>
        <v>1.87702261338631</v>
      </c>
      <c r="D109" s="60" t="n">
        <v>12929</v>
      </c>
      <c r="E109" s="62" t="n">
        <f aca="false">D109/D90*100</f>
        <v>1.72850135496645</v>
      </c>
      <c r="F109" s="60" t="n">
        <v>17191</v>
      </c>
      <c r="G109" s="62" t="n">
        <f aca="false">F109/F90*100</f>
        <v>2.00670028482047</v>
      </c>
    </row>
    <row r="110" customFormat="false" ht="20.25" hidden="false" customHeight="true" outlineLevel="0" collapsed="false">
      <c r="A110" s="11" t="s">
        <v>27</v>
      </c>
      <c r="B110" s="60" t="n">
        <v>1143112</v>
      </c>
      <c r="C110" s="62" t="n">
        <f aca="false">B110/B90*100</f>
        <v>71.2366226305861</v>
      </c>
      <c r="D110" s="60" t="n">
        <v>538301</v>
      </c>
      <c r="E110" s="62" t="n">
        <f aca="false">D110/D90*100</f>
        <v>71.9664326614429</v>
      </c>
      <c r="F110" s="60" t="n">
        <v>604811</v>
      </c>
      <c r="G110" s="62" t="n">
        <f aca="false">F110/F90*100</f>
        <v>70.5994070131204</v>
      </c>
    </row>
    <row r="111" customFormat="false" ht="20.25" hidden="false" customHeight="true" outlineLevel="0" collapsed="false">
      <c r="A111" s="11" t="s">
        <v>28</v>
      </c>
      <c r="B111" s="60" t="n">
        <v>6286</v>
      </c>
      <c r="C111" s="62" t="n">
        <f aca="false">B111/B90*100</f>
        <v>0.391731877415218</v>
      </c>
      <c r="D111" s="60" t="n">
        <v>3056</v>
      </c>
      <c r="E111" s="62" t="n">
        <f aca="false">D111/D90*100</f>
        <v>0.40856215799965</v>
      </c>
      <c r="F111" s="60" t="n">
        <v>3230</v>
      </c>
      <c r="G111" s="62" t="n">
        <f aca="false">F111/F90*100</f>
        <v>0.377036933277303</v>
      </c>
    </row>
    <row r="112" customFormat="false" ht="20.25" hidden="false" customHeight="true" outlineLevel="0" collapsed="false">
      <c r="A112" s="11" t="s">
        <v>29</v>
      </c>
      <c r="B112" s="60" t="n">
        <v>3136</v>
      </c>
      <c r="C112" s="62" t="n">
        <f aca="false">B112/B90*100</f>
        <v>0.195429711672625</v>
      </c>
      <c r="D112" s="60" t="n">
        <v>1510</v>
      </c>
      <c r="E112" s="62" t="n">
        <f aca="false">D112/D90*100</f>
        <v>0.201874626498518</v>
      </c>
      <c r="F112" s="60" t="n">
        <v>1626</v>
      </c>
      <c r="G112" s="62" t="n">
        <f aca="false">F112/F90*100</f>
        <v>0.189802493346407</v>
      </c>
    </row>
    <row r="113" customFormat="false" ht="20.25" hidden="false" customHeight="true" outlineLevel="0" collapsed="false">
      <c r="A113" s="11" t="s">
        <v>30</v>
      </c>
      <c r="B113" s="60" t="n">
        <v>5535</v>
      </c>
      <c r="C113" s="62" t="n">
        <f aca="false">B113/B90*100</f>
        <v>0.34493094837627</v>
      </c>
      <c r="D113" s="60" t="n">
        <v>2626</v>
      </c>
      <c r="E113" s="62" t="n">
        <f aca="false">D113/D90*100</f>
        <v>0.351074681579542</v>
      </c>
      <c r="F113" s="60" t="n">
        <v>2909</v>
      </c>
      <c r="G113" s="62" t="n">
        <f aca="false">F113/F90*100</f>
        <v>0.339566699350983</v>
      </c>
    </row>
    <row r="114" customFormat="false" ht="20.25" hidden="false" customHeight="true" outlineLevel="0" collapsed="false">
      <c r="A114" s="11" t="s">
        <v>31</v>
      </c>
      <c r="B114" s="60" t="n">
        <v>3225</v>
      </c>
      <c r="C114" s="62" t="n">
        <f aca="false">B114/B90*100</f>
        <v>0.200976026831702</v>
      </c>
      <c r="D114" s="60" t="n">
        <v>1608</v>
      </c>
      <c r="E114" s="62" t="n">
        <f aca="false">D114/D90*100</f>
        <v>0.214976423450078</v>
      </c>
      <c r="F114" s="60" t="n">
        <v>1617</v>
      </c>
      <c r="G114" s="62" t="n">
        <f aca="false">F114/F90*100</f>
        <v>0.188751926040062</v>
      </c>
    </row>
    <row r="115" customFormat="false" ht="20.25" hidden="false" customHeight="true" outlineLevel="0" collapsed="false">
      <c r="A115" s="11" t="s">
        <v>32</v>
      </c>
      <c r="B115" s="60" t="n">
        <v>7226</v>
      </c>
      <c r="C115" s="62" t="n">
        <f aca="false">B115/B90*100</f>
        <v>0.450310936398721</v>
      </c>
      <c r="D115" s="60" t="n">
        <v>3453</v>
      </c>
      <c r="E115" s="62" t="n">
        <f aca="false">D115/D90*100</f>
        <v>0.461637804834028</v>
      </c>
      <c r="F115" s="60" t="n">
        <v>3773</v>
      </c>
      <c r="G115" s="62" t="n">
        <f aca="false">F115/F90*100</f>
        <v>0.440421160760144</v>
      </c>
    </row>
    <row r="116" customFormat="false" ht="20.25" hidden="false" customHeight="true" outlineLevel="0" collapsed="false">
      <c r="A116" s="11" t="s">
        <v>33</v>
      </c>
      <c r="B116" s="60" t="n">
        <v>8480</v>
      </c>
      <c r="C116" s="62" t="n">
        <f aca="false">B116/B90*100</f>
        <v>0.52845789380863</v>
      </c>
      <c r="D116" s="60" t="n">
        <v>4262</v>
      </c>
      <c r="E116" s="62" t="n">
        <f aca="false">D116/D90*100</f>
        <v>0.569794475587208</v>
      </c>
      <c r="F116" s="60" t="n">
        <v>4218</v>
      </c>
      <c r="G116" s="62" t="n">
        <f aca="false">F116/F90*100</f>
        <v>0.49236587757389</v>
      </c>
    </row>
    <row r="117" customFormat="false" ht="20.25" hidden="false" customHeight="true" outlineLevel="0" collapsed="false">
      <c r="A117" s="11" t="s">
        <v>34</v>
      </c>
      <c r="B117" s="60" t="n">
        <v>13230</v>
      </c>
      <c r="C117" s="62" t="n">
        <f aca="false">B117/B90*100</f>
        <v>0.824469096118888</v>
      </c>
      <c r="D117" s="60" t="n">
        <v>6035</v>
      </c>
      <c r="E117" s="62" t="n">
        <f aca="false">D117/D90*100</f>
        <v>0.806830046965931</v>
      </c>
      <c r="F117" s="60" t="n">
        <v>7195</v>
      </c>
      <c r="G117" s="62" t="n">
        <f aca="false">F117/F90*100</f>
        <v>0.839870196572816</v>
      </c>
    </row>
    <row r="118" customFormat="false" ht="20.25" hidden="false" customHeight="true" outlineLevel="0" collapsed="false">
      <c r="A118" s="11" t="s">
        <v>35</v>
      </c>
      <c r="B118" s="60" t="n">
        <v>9245</v>
      </c>
      <c r="C118" s="62" t="n">
        <f aca="false">B118/B90*100</f>
        <v>0.576131276917545</v>
      </c>
      <c r="D118" s="60" t="n">
        <v>4525</v>
      </c>
      <c r="E118" s="62" t="n">
        <f aca="false">D118/D90*100</f>
        <v>0.604955420467413</v>
      </c>
      <c r="F118" s="60" t="n">
        <v>4720</v>
      </c>
      <c r="G118" s="62" t="n">
        <f aca="false">F118/F90*100</f>
        <v>0.550964187327824</v>
      </c>
    </row>
    <row r="119" customFormat="false" ht="20.25" hidden="false" customHeight="true" outlineLevel="0" collapsed="false">
      <c r="A119" s="11" t="s">
        <v>36</v>
      </c>
      <c r="B119" s="60" t="n">
        <v>3093</v>
      </c>
      <c r="C119" s="62" t="n">
        <f aca="false">B119/B90*100</f>
        <v>0.192750031314869</v>
      </c>
      <c r="D119" s="60" t="n">
        <v>1627</v>
      </c>
      <c r="E119" s="62" t="n">
        <f aca="false">D119/D90*100</f>
        <v>0.217516567757012</v>
      </c>
      <c r="F119" s="60" t="n">
        <v>1466</v>
      </c>
      <c r="G119" s="62" t="n">
        <f aca="false">F119/F90*100</f>
        <v>0.1711257412336</v>
      </c>
    </row>
    <row r="120" customFormat="false" ht="20.25" hidden="false" customHeight="true" outlineLevel="0" collapsed="false">
      <c r="A120" s="11" t="s">
        <v>37</v>
      </c>
      <c r="B120" s="60" t="n">
        <v>5613</v>
      </c>
      <c r="C120" s="62" t="n">
        <f aca="false">B120/B90*100</f>
        <v>0.349791763908943</v>
      </c>
      <c r="D120" s="60" t="n">
        <v>2662</v>
      </c>
      <c r="E120" s="62" t="n">
        <f aca="false">D120/D90*100</f>
        <v>0.355887586582156</v>
      </c>
      <c r="F120" s="60" t="n">
        <v>2951</v>
      </c>
      <c r="G120" s="62" t="n">
        <f aca="false">F120/F90*100</f>
        <v>0.344469346780595</v>
      </c>
    </row>
    <row r="121" customFormat="false" ht="20.25" hidden="false" customHeight="true" outlineLevel="0" collapsed="false">
      <c r="A121" s="11" t="s">
        <v>38</v>
      </c>
      <c r="B121" s="60" t="n">
        <v>3740</v>
      </c>
      <c r="C121" s="62" t="n">
        <f aca="false">B121/B90*100</f>
        <v>0.233069872976919</v>
      </c>
      <c r="D121" s="60" t="n">
        <v>1818</v>
      </c>
      <c r="E121" s="62" t="n">
        <f aca="false">D121/D90*100</f>
        <v>0.243051702631991</v>
      </c>
      <c r="F121" s="60" t="n">
        <v>1922</v>
      </c>
      <c r="G121" s="62" t="n">
        <f aca="false">F121/F90*100</f>
        <v>0.224354484755101</v>
      </c>
    </row>
    <row r="122" customFormat="false" ht="20.25" hidden="false" customHeight="true" outlineLevel="0" collapsed="false">
      <c r="A122" s="11" t="s">
        <v>39</v>
      </c>
      <c r="B122" s="60" t="n">
        <v>1293</v>
      </c>
      <c r="C122" s="62" t="n">
        <f aca="false">B122/B90*100</f>
        <v>0.0805773651762451</v>
      </c>
      <c r="D122" s="60" t="n">
        <v>674</v>
      </c>
      <c r="E122" s="62" t="n">
        <f aca="false">D122/D90*100</f>
        <v>0.0901082769933782</v>
      </c>
      <c r="F122" s="60" t="n">
        <v>619</v>
      </c>
      <c r="G122" s="62" t="n">
        <f aca="false">F122/F90*100</f>
        <v>0.0722556847364243</v>
      </c>
    </row>
    <row r="123" customFormat="false" ht="15" hidden="false" customHeight="true" outlineLevel="0" collapsed="false">
      <c r="A123" s="21" t="s">
        <v>110</v>
      </c>
      <c r="B123" s="9"/>
      <c r="C123" s="22"/>
      <c r="D123" s="9"/>
      <c r="E123" s="66"/>
      <c r="F123" s="23" t="s">
        <v>40</v>
      </c>
      <c r="G123" s="23"/>
    </row>
    <row r="124" customFormat="false" ht="15" hidden="false" customHeight="true" outlineLevel="0" collapsed="false">
      <c r="A124" s="24"/>
      <c r="B124" s="4" t="s">
        <v>93</v>
      </c>
      <c r="C124" s="4"/>
      <c r="D124" s="4"/>
      <c r="E124" s="4"/>
      <c r="F124" s="4"/>
      <c r="G124" s="4"/>
    </row>
    <row r="125" customFormat="false" ht="45.75" hidden="false" customHeight="true" outlineLevel="0" collapsed="false">
      <c r="A125" s="24"/>
      <c r="B125" s="5" t="s">
        <v>90</v>
      </c>
      <c r="C125" s="5" t="s">
        <v>4</v>
      </c>
      <c r="D125" s="5" t="s">
        <v>91</v>
      </c>
      <c r="E125" s="6" t="s">
        <v>4</v>
      </c>
      <c r="F125" s="7" t="s">
        <v>92</v>
      </c>
      <c r="G125" s="7" t="s">
        <v>4</v>
      </c>
      <c r="I125" s="11"/>
    </row>
    <row r="126" customFormat="false" ht="15" hidden="false" customHeight="true" outlineLevel="0" collapsed="false">
      <c r="A126" s="28" t="s">
        <v>41</v>
      </c>
      <c r="B126" s="60" t="n">
        <v>232638</v>
      </c>
      <c r="C126" s="62" t="n">
        <f aca="false">B126/B90*100</f>
        <v>14.4975692806429</v>
      </c>
      <c r="D126" s="60" t="n">
        <v>102093</v>
      </c>
      <c r="E126" s="62" t="n">
        <f aca="false">D126/D90*100</f>
        <v>13.6489975119955</v>
      </c>
      <c r="F126" s="60" t="n">
        <v>130545</v>
      </c>
      <c r="G126" s="62" t="n">
        <f aca="false">F126/F90*100</f>
        <v>15.2384787785404</v>
      </c>
    </row>
    <row r="127" customFormat="false" ht="12" hidden="false" customHeight="true" outlineLevel="0" collapsed="false">
      <c r="A127" s="11" t="s">
        <v>42</v>
      </c>
      <c r="B127" s="35"/>
      <c r="C127" s="55"/>
      <c r="D127" s="35"/>
      <c r="E127" s="55"/>
      <c r="F127" s="35"/>
      <c r="G127" s="55"/>
    </row>
    <row r="128" customFormat="false" ht="15" hidden="false" customHeight="true" outlineLevel="0" collapsed="false">
      <c r="A128" s="29" t="s">
        <v>43</v>
      </c>
      <c r="B128" s="35" t="n">
        <f aca="false">SUM(B129:B139)</f>
        <v>218213</v>
      </c>
      <c r="C128" s="62" t="n">
        <f aca="false">B128/B90*100</f>
        <v>13.5986299978376</v>
      </c>
      <c r="D128" s="35" t="n">
        <f aca="false">SUM(D129:D139)</f>
        <v>94277</v>
      </c>
      <c r="E128" s="62" t="n">
        <f aca="false">D128/D90*100</f>
        <v>12.6040623592058</v>
      </c>
      <c r="F128" s="35" t="n">
        <f aca="false">SUM(F129:F139)</f>
        <v>123936</v>
      </c>
      <c r="G128" s="62" t="n">
        <f aca="false">F128/F90*100</f>
        <v>14.4670121865808</v>
      </c>
    </row>
    <row r="129" customFormat="false" ht="15" hidden="false" customHeight="true" outlineLevel="0" collapsed="false">
      <c r="A129" s="11" t="s">
        <v>44</v>
      </c>
      <c r="B129" s="60" t="n">
        <v>4256</v>
      </c>
      <c r="C129" s="62" t="n">
        <f aca="false">B129/B90*100</f>
        <v>0.265226037269992</v>
      </c>
      <c r="D129" s="60" t="n">
        <v>2451</v>
      </c>
      <c r="E129" s="62" t="n">
        <f aca="false">D129/D90*100</f>
        <v>0.327678615594614</v>
      </c>
      <c r="F129" s="60" t="n">
        <v>1805</v>
      </c>
      <c r="G129" s="62" t="n">
        <f aca="false">F129/F90*100</f>
        <v>0.210697109772611</v>
      </c>
    </row>
    <row r="130" customFormat="false" ht="15" hidden="false" customHeight="true" outlineLevel="0" collapsed="false">
      <c r="A130" s="11" t="s">
        <v>45</v>
      </c>
      <c r="B130" s="60" t="n">
        <v>11141</v>
      </c>
      <c r="C130" s="62" t="n">
        <f aca="false">B130/B90*100</f>
        <v>0.694286485250229</v>
      </c>
      <c r="D130" s="60" t="n">
        <v>4661</v>
      </c>
      <c r="E130" s="62" t="n">
        <f aca="false">D130/D90*100</f>
        <v>0.623137506032843</v>
      </c>
      <c r="F130" s="60" t="n">
        <v>6480</v>
      </c>
      <c r="G130" s="62" t="n">
        <f aca="false">F130/F90*100</f>
        <v>0.756408460568707</v>
      </c>
    </row>
    <row r="131" customFormat="false" ht="15" hidden="false" customHeight="true" outlineLevel="0" collapsed="false">
      <c r="A131" s="11" t="s">
        <v>46</v>
      </c>
      <c r="B131" s="60" t="n">
        <v>2952</v>
      </c>
      <c r="C131" s="62" t="n">
        <f aca="false">B131/B90*100</f>
        <v>0.183963172467344</v>
      </c>
      <c r="D131" s="60" t="n">
        <v>1756</v>
      </c>
      <c r="E131" s="62" t="n">
        <f aca="false">D131/D90*100</f>
        <v>0.234762810683045</v>
      </c>
      <c r="F131" s="60" t="n">
        <v>1196</v>
      </c>
      <c r="G131" s="62" t="n">
        <f aca="false">F131/F90*100</f>
        <v>0.139608722043237</v>
      </c>
    </row>
    <row r="132" customFormat="false" ht="15" hidden="false" customHeight="true" outlineLevel="0" collapsed="false">
      <c r="A132" s="11" t="s">
        <v>47</v>
      </c>
      <c r="B132" s="60" t="n">
        <v>4921</v>
      </c>
      <c r="C132" s="62" t="n">
        <f aca="false">B132/B90*100</f>
        <v>0.306667605593428</v>
      </c>
      <c r="D132" s="60" t="n">
        <v>2650</v>
      </c>
      <c r="E132" s="62" t="n">
        <f aca="false">D132/D90*100</f>
        <v>0.354283284914618</v>
      </c>
      <c r="F132" s="60" t="n">
        <v>2271</v>
      </c>
      <c r="G132" s="62" t="n">
        <f aca="false">F132/F90*100</f>
        <v>0.265093150301163</v>
      </c>
    </row>
    <row r="133" customFormat="false" ht="15" hidden="false" customHeight="true" outlineLevel="0" collapsed="false">
      <c r="A133" s="11" t="s">
        <v>48</v>
      </c>
      <c r="B133" s="60" t="n">
        <v>10237</v>
      </c>
      <c r="C133" s="62" t="n">
        <f aca="false">B133/B90*100</f>
        <v>0.637950879589498</v>
      </c>
      <c r="D133" s="60" t="n">
        <v>4561</v>
      </c>
      <c r="E133" s="62" t="n">
        <f aca="false">D133/D90*100</f>
        <v>0.609768325470027</v>
      </c>
      <c r="F133" s="60" t="n">
        <v>5676</v>
      </c>
      <c r="G133" s="62" t="n">
        <f aca="false">F133/F90*100</f>
        <v>0.662557781201849</v>
      </c>
    </row>
    <row r="134" customFormat="false" ht="15" hidden="false" customHeight="true" outlineLevel="0" collapsed="false">
      <c r="A134" s="11" t="s">
        <v>49</v>
      </c>
      <c r="B134" s="60" t="n">
        <v>1164</v>
      </c>
      <c r="C134" s="62" t="n">
        <f aca="false">B134/B90*100</f>
        <v>0.072538324102977</v>
      </c>
      <c r="D134" s="60" t="n">
        <v>526</v>
      </c>
      <c r="E134" s="62" t="n">
        <f aca="false">D134/D90*100</f>
        <v>0.0703218897604109</v>
      </c>
      <c r="F134" s="60" t="n">
        <v>638</v>
      </c>
      <c r="G134" s="62" t="n">
        <f aca="false">F134/F90*100</f>
        <v>0.0744735490498202</v>
      </c>
    </row>
    <row r="135" customFormat="false" ht="15" hidden="false" customHeight="true" outlineLevel="0" collapsed="false">
      <c r="A135" s="11" t="s">
        <v>50</v>
      </c>
      <c r="B135" s="60" t="n">
        <v>28210</v>
      </c>
      <c r="C135" s="62" t="n">
        <f aca="false">B135/B90*100</f>
        <v>1.75799495098366</v>
      </c>
      <c r="D135" s="60" t="n">
        <v>12778</v>
      </c>
      <c r="E135" s="62" t="n">
        <f aca="false">D135/D90*100</f>
        <v>1.7083138923166</v>
      </c>
      <c r="F135" s="60" t="n">
        <v>15432</v>
      </c>
      <c r="G135" s="62" t="n">
        <f aca="false">F135/F90*100</f>
        <v>1.80137274128029</v>
      </c>
    </row>
    <row r="136" customFormat="false" ht="15" hidden="false" customHeight="true" outlineLevel="0" collapsed="false">
      <c r="A136" s="11" t="s">
        <v>51</v>
      </c>
      <c r="B136" s="60" t="n">
        <v>148981</v>
      </c>
      <c r="C136" s="62" t="n">
        <f aca="false">B136/B90*100</f>
        <v>9.28421998555465</v>
      </c>
      <c r="D136" s="60" t="n">
        <v>61954</v>
      </c>
      <c r="E136" s="62" t="n">
        <f aca="false">D136/D90*100</f>
        <v>8.28274212588688</v>
      </c>
      <c r="F136" s="60" t="n">
        <v>87027</v>
      </c>
      <c r="G136" s="62" t="n">
        <f aca="false">F136/F90*100</f>
        <v>10.1586356632582</v>
      </c>
    </row>
    <row r="137" customFormat="false" ht="15" hidden="false" customHeight="true" outlineLevel="0" collapsed="false">
      <c r="A137" s="11" t="s">
        <v>52</v>
      </c>
      <c r="B137" s="60" t="n">
        <v>1112</v>
      </c>
      <c r="C137" s="62" t="n">
        <f aca="false">B137/B90*100</f>
        <v>0.0692977804145279</v>
      </c>
      <c r="D137" s="60" t="n">
        <v>532</v>
      </c>
      <c r="E137" s="62" t="n">
        <f aca="false">D137/D90*100</f>
        <v>0.0711240405941799</v>
      </c>
      <c r="F137" s="60" t="n">
        <v>580</v>
      </c>
      <c r="G137" s="62" t="n">
        <f aca="false">F137/F90*100</f>
        <v>0.0677032264089275</v>
      </c>
    </row>
    <row r="138" customFormat="false" ht="15" hidden="false" customHeight="true" outlineLevel="0" collapsed="false">
      <c r="A138" s="11" t="s">
        <v>53</v>
      </c>
      <c r="B138" s="60" t="n">
        <v>1394</v>
      </c>
      <c r="C138" s="62" t="n">
        <f aca="false">B138/B90*100</f>
        <v>0.086871498109579</v>
      </c>
      <c r="D138" s="60" t="n">
        <v>605</v>
      </c>
      <c r="E138" s="62" t="n">
        <f aca="false">D138/D90*100</f>
        <v>0.0808835424050354</v>
      </c>
      <c r="F138" s="60" t="n">
        <v>789</v>
      </c>
      <c r="G138" s="62" t="n">
        <f aca="false">F138/F90*100</f>
        <v>0.0920997338562824</v>
      </c>
    </row>
    <row r="139" customFormat="false" ht="15" hidden="false" customHeight="true" outlineLevel="0" collapsed="false">
      <c r="A139" s="11" t="s">
        <v>54</v>
      </c>
      <c r="B139" s="60" t="n">
        <v>3845</v>
      </c>
      <c r="C139" s="62" t="n">
        <f aca="false">B139/B90*100</f>
        <v>0.239613278501672</v>
      </c>
      <c r="D139" s="60" t="n">
        <v>1803</v>
      </c>
      <c r="E139" s="62" t="n">
        <f aca="false">D139/D90*100</f>
        <v>0.241046325547568</v>
      </c>
      <c r="F139" s="60" t="n">
        <v>2042</v>
      </c>
      <c r="G139" s="62" t="n">
        <f aca="false">F139/F90*100</f>
        <v>0.238362048839707</v>
      </c>
    </row>
    <row r="140" customFormat="false" ht="15" hidden="false" customHeight="true" outlineLevel="0" collapsed="false">
      <c r="A140" s="29" t="s">
        <v>55</v>
      </c>
      <c r="B140" s="60" t="n">
        <v>10892</v>
      </c>
      <c r="C140" s="62" t="n">
        <f aca="false">B140/B90*100</f>
        <v>0.678769266434386</v>
      </c>
      <c r="D140" s="60" t="n">
        <v>5238</v>
      </c>
      <c r="E140" s="62" t="n">
        <f aca="false">D140/D90*100</f>
        <v>0.70027767788029</v>
      </c>
      <c r="F140" s="60" t="n">
        <v>5654</v>
      </c>
      <c r="G140" s="62" t="n">
        <f aca="false">F140/F90*100</f>
        <v>0.659989727786338</v>
      </c>
    </row>
    <row r="141" customFormat="false" ht="12" hidden="false" customHeight="true" outlineLevel="0" collapsed="false">
      <c r="A141" s="11" t="s">
        <v>56</v>
      </c>
      <c r="B141" s="35"/>
      <c r="C141" s="55"/>
      <c r="D141" s="45"/>
      <c r="E141" s="55"/>
      <c r="F141" s="35"/>
      <c r="G141" s="55"/>
    </row>
    <row r="142" customFormat="false" ht="15" hidden="false" customHeight="true" outlineLevel="0" collapsed="false">
      <c r="A142" s="11" t="s">
        <v>57</v>
      </c>
      <c r="B142" s="60" t="n">
        <v>101</v>
      </c>
      <c r="C142" s="62" t="n">
        <f aca="false">B142/B90*100</f>
        <v>0.00629413293333391</v>
      </c>
      <c r="D142" s="60" t="n">
        <v>51</v>
      </c>
      <c r="E142" s="62" t="n">
        <f aca="false">D142/D90*100</f>
        <v>0.00681828208703604</v>
      </c>
      <c r="F142" s="60" t="n">
        <v>50</v>
      </c>
      <c r="G142" s="62" t="n">
        <f aca="false">F142/F90*100</f>
        <v>0.00583648503525237</v>
      </c>
    </row>
    <row r="143" customFormat="false" ht="15" hidden="false" customHeight="true" outlineLevel="0" collapsed="false">
      <c r="A143" s="11" t="s">
        <v>58</v>
      </c>
      <c r="B143" s="60" t="n">
        <v>297</v>
      </c>
      <c r="C143" s="62" t="n">
        <f aca="false">B143/B90*100</f>
        <v>0.018508489912873</v>
      </c>
      <c r="D143" s="60" t="n">
        <v>175</v>
      </c>
      <c r="E143" s="62" t="n">
        <f aca="false">D143/D90*100</f>
        <v>0.0233960659849276</v>
      </c>
      <c r="F143" s="60" t="n">
        <v>122</v>
      </c>
      <c r="G143" s="62" t="n">
        <f aca="false">F143/F90*100</f>
        <v>0.0142410234860158</v>
      </c>
    </row>
    <row r="144" customFormat="false" ht="15" hidden="false" customHeight="true" outlineLevel="0" collapsed="false">
      <c r="A144" s="11" t="s">
        <v>59</v>
      </c>
      <c r="B144" s="60" t="n">
        <v>565</v>
      </c>
      <c r="C144" s="62" t="n">
        <f aca="false">B144/B90*100</f>
        <v>0.0352097535379571</v>
      </c>
      <c r="D144" s="60" t="n">
        <v>261</v>
      </c>
      <c r="E144" s="62" t="n">
        <f aca="false">D144/D90*100</f>
        <v>0.0348935612689491</v>
      </c>
      <c r="F144" s="60" t="n">
        <v>304</v>
      </c>
      <c r="G144" s="62" t="n">
        <f aca="false">F144/F90*100</f>
        <v>0.0354858290143344</v>
      </c>
    </row>
    <row r="145" customFormat="false" ht="15" hidden="false" customHeight="true" outlineLevel="0" collapsed="false">
      <c r="A145" s="11" t="s">
        <v>60</v>
      </c>
      <c r="B145" s="60" t="n">
        <v>1031</v>
      </c>
      <c r="C145" s="62" t="n">
        <f aca="false">B145/B90*100</f>
        <v>0.0642500104382898</v>
      </c>
      <c r="D145" s="60" t="n">
        <v>473</v>
      </c>
      <c r="E145" s="62" t="n">
        <f aca="false">D145/D90*100</f>
        <v>0.0632362240621186</v>
      </c>
      <c r="F145" s="60" t="n">
        <v>558</v>
      </c>
      <c r="G145" s="62" t="n">
        <f aca="false">F145/F90*100</f>
        <v>0.0651351729934164</v>
      </c>
    </row>
    <row r="146" customFormat="false" ht="15" hidden="false" customHeight="true" outlineLevel="0" collapsed="false">
      <c r="A146" s="11" t="s">
        <v>61</v>
      </c>
      <c r="B146" s="60" t="n">
        <v>823</v>
      </c>
      <c r="C146" s="62" t="n">
        <f aca="false">B146/B90*100</f>
        <v>0.0512878356844932</v>
      </c>
      <c r="D146" s="60" t="n">
        <v>405</v>
      </c>
      <c r="E146" s="62" t="n">
        <f aca="false">D146/D90*100</f>
        <v>0.0541451812794038</v>
      </c>
      <c r="F146" s="60" t="n">
        <v>418</v>
      </c>
      <c r="G146" s="62" t="n">
        <f aca="false">F146/F90*100</f>
        <v>0.0487930148947098</v>
      </c>
    </row>
    <row r="147" customFormat="false" ht="15" hidden="false" customHeight="true" outlineLevel="0" collapsed="false">
      <c r="A147" s="11" t="s">
        <v>62</v>
      </c>
      <c r="B147" s="60" t="n">
        <v>4204</v>
      </c>
      <c r="C147" s="62" t="n">
        <f aca="false">B147/B90*100</f>
        <v>0.261985493581542</v>
      </c>
      <c r="D147" s="60" t="n">
        <v>2068</v>
      </c>
      <c r="E147" s="62" t="n">
        <f aca="false">D147/D90*100</f>
        <v>0.27647465403903</v>
      </c>
      <c r="F147" s="60" t="n">
        <v>2136</v>
      </c>
      <c r="G147" s="62" t="n">
        <f aca="false">F147/F90*100</f>
        <v>0.249334640705981</v>
      </c>
    </row>
    <row r="148" customFormat="false" ht="15" hidden="false" customHeight="true" outlineLevel="0" collapsed="false">
      <c r="A148" s="11" t="s">
        <v>63</v>
      </c>
      <c r="B148" s="60" t="n">
        <v>1625</v>
      </c>
      <c r="C148" s="62" t="n">
        <f aca="false">B148/B90*100</f>
        <v>0.101266990264036</v>
      </c>
      <c r="D148" s="60" t="n">
        <v>767</v>
      </c>
      <c r="E148" s="62" t="n">
        <f aca="false">D148/D90*100</f>
        <v>0.102541614916797</v>
      </c>
      <c r="F148" s="60" t="n">
        <v>858</v>
      </c>
      <c r="G148" s="62" t="n">
        <f aca="false">F148/F90*100</f>
        <v>0.100154083204931</v>
      </c>
    </row>
    <row r="149" customFormat="false" ht="15" hidden="false" customHeight="true" outlineLevel="0" collapsed="false">
      <c r="A149" s="11" t="s">
        <v>64</v>
      </c>
      <c r="B149" s="60" t="n">
        <v>688</v>
      </c>
      <c r="C149" s="62" t="n">
        <f aca="false">B149/B90*100</f>
        <v>0.0428748857240964</v>
      </c>
      <c r="D149" s="60" t="n">
        <v>257</v>
      </c>
      <c r="E149" s="62" t="n">
        <f aca="false">D149/D90*100</f>
        <v>0.0343587940464365</v>
      </c>
      <c r="F149" s="60" t="n">
        <v>431</v>
      </c>
      <c r="G149" s="62" t="n">
        <f aca="false">F149/F90*100</f>
        <v>0.0503105010038754</v>
      </c>
    </row>
    <row r="150" customFormat="false" ht="15" hidden="false" customHeight="true" outlineLevel="0" collapsed="false">
      <c r="A150" s="11" t="s">
        <v>65</v>
      </c>
      <c r="B150" s="60" t="n">
        <v>53</v>
      </c>
      <c r="C150" s="62" t="n">
        <f aca="false">B150/B90*100</f>
        <v>0.00330286183630394</v>
      </c>
      <c r="D150" s="60" t="n">
        <v>32</v>
      </c>
      <c r="E150" s="62" t="n">
        <f aca="false">D150/D90*100</f>
        <v>0.00427813778010104</v>
      </c>
      <c r="F150" s="60" t="n">
        <v>21</v>
      </c>
      <c r="G150" s="62" t="n">
        <f aca="false">F150/F90*100</f>
        <v>0.002451323714806</v>
      </c>
    </row>
    <row r="151" customFormat="false" ht="15" hidden="false" customHeight="true" outlineLevel="0" collapsed="false">
      <c r="A151" s="11" t="s">
        <v>66</v>
      </c>
      <c r="B151" s="60" t="n">
        <v>773</v>
      </c>
      <c r="C151" s="62" t="n">
        <f aca="false">B151/B90*100</f>
        <v>0.0481719282917536</v>
      </c>
      <c r="D151" s="60" t="n">
        <v>369</v>
      </c>
      <c r="E151" s="62" t="n">
        <f aca="false">D151/D90*100</f>
        <v>0.0493322762767902</v>
      </c>
      <c r="F151" s="60" t="n">
        <v>404</v>
      </c>
      <c r="G151" s="62" t="n">
        <f aca="false">F151/F90*100</f>
        <v>0.0471587990848392</v>
      </c>
    </row>
    <row r="152" customFormat="false" ht="15" hidden="false" customHeight="true" outlineLevel="0" collapsed="false">
      <c r="A152" s="11" t="s">
        <v>67</v>
      </c>
      <c r="B152" s="60" t="n">
        <v>25</v>
      </c>
      <c r="C152" s="62" t="n">
        <f aca="false">B152/B90*100</f>
        <v>0.00155795369636978</v>
      </c>
      <c r="D152" s="60" t="n">
        <v>15</v>
      </c>
      <c r="E152" s="62" t="n">
        <f aca="false">D152/D90*100</f>
        <v>0.00200537708442236</v>
      </c>
      <c r="F152" s="60" t="n">
        <v>10</v>
      </c>
      <c r="G152" s="62" t="n">
        <f aca="false">F152/F90*100</f>
        <v>0.00116729700705047</v>
      </c>
    </row>
    <row r="153" customFormat="false" ht="15" hidden="false" customHeight="true" outlineLevel="0" collapsed="false">
      <c r="A153" s="11" t="s">
        <v>68</v>
      </c>
      <c r="B153" s="60" t="n">
        <v>419</v>
      </c>
      <c r="C153" s="62" t="n">
        <f aca="false">B153/B90*100</f>
        <v>0.0261113039511575</v>
      </c>
      <c r="D153" s="60" t="n">
        <v>218</v>
      </c>
      <c r="E153" s="62" t="n">
        <f aca="false">D153/D90*100</f>
        <v>0.0291448136269384</v>
      </c>
      <c r="F153" s="60" t="n">
        <v>201</v>
      </c>
      <c r="G153" s="62" t="n">
        <f aca="false">F153/F90*100</f>
        <v>0.0234626698417145</v>
      </c>
    </row>
    <row r="154" customFormat="false" ht="15" hidden="false" customHeight="true" outlineLevel="0" collapsed="false">
      <c r="A154" s="29" t="s">
        <v>69</v>
      </c>
      <c r="B154" s="60" t="n">
        <v>214</v>
      </c>
      <c r="C154" s="62" t="n">
        <f aca="false">B154/B90*100</f>
        <v>0.0133360836409253</v>
      </c>
      <c r="D154" s="60" t="n">
        <v>120</v>
      </c>
      <c r="E154" s="62" t="n">
        <f aca="false">D154/D90*100</f>
        <v>0.0160430166753789</v>
      </c>
      <c r="F154" s="60" t="n">
        <v>94</v>
      </c>
      <c r="G154" s="62" t="n">
        <f aca="false">F154/F90*100</f>
        <v>0.0109725918662745</v>
      </c>
    </row>
    <row r="155" customFormat="false" ht="12" hidden="false" customHeight="true" outlineLevel="0" collapsed="false">
      <c r="A155" s="11" t="s">
        <v>56</v>
      </c>
      <c r="B155" s="35"/>
      <c r="C155" s="55"/>
      <c r="D155" s="35"/>
      <c r="E155" s="55"/>
      <c r="F155" s="35"/>
      <c r="G155" s="55"/>
    </row>
    <row r="156" customFormat="false" ht="12" hidden="false" customHeight="true" outlineLevel="0" collapsed="false">
      <c r="A156" s="35" t="s">
        <v>70</v>
      </c>
      <c r="B156" s="35"/>
      <c r="C156" s="55"/>
      <c r="D156" s="35"/>
      <c r="E156" s="55"/>
      <c r="F156" s="35"/>
      <c r="G156" s="55"/>
    </row>
    <row r="157" customFormat="false" ht="12" hidden="false" customHeight="true" outlineLevel="0" collapsed="false">
      <c r="A157" s="13" t="s">
        <v>71</v>
      </c>
      <c r="B157" s="60" t="n">
        <v>52</v>
      </c>
      <c r="C157" s="62" t="n">
        <f aca="false">B157/B90*100</f>
        <v>0.00324054368844914</v>
      </c>
      <c r="D157" s="60" t="n">
        <v>30</v>
      </c>
      <c r="E157" s="62" t="n">
        <f aca="false">D157/D90*100</f>
        <v>0.00401075416884473</v>
      </c>
      <c r="F157" s="60" t="n">
        <v>22</v>
      </c>
      <c r="G157" s="62" t="n">
        <f aca="false">F157/F90*100</f>
        <v>0.00256805341551104</v>
      </c>
    </row>
    <row r="158" customFormat="false" ht="15" hidden="false" customHeight="true" outlineLevel="0" collapsed="false">
      <c r="A158" s="29" t="s">
        <v>72</v>
      </c>
      <c r="B158" s="60" t="n">
        <v>2999</v>
      </c>
      <c r="C158" s="62" t="n">
        <f aca="false">B158/B90*100</f>
        <v>0.186892125416519</v>
      </c>
      <c r="D158" s="60" t="n">
        <v>2183</v>
      </c>
      <c r="E158" s="62" t="n">
        <f aca="false">D158/D90*100</f>
        <v>0.291849211686268</v>
      </c>
      <c r="F158" s="60" t="n">
        <v>816</v>
      </c>
      <c r="G158" s="62" t="n">
        <f aca="false">F158/F90*100</f>
        <v>0.0952514357753187</v>
      </c>
    </row>
    <row r="159" customFormat="false" ht="12" hidden="false" customHeight="true" outlineLevel="0" collapsed="false">
      <c r="A159" s="11" t="s">
        <v>56</v>
      </c>
      <c r="B159" s="35"/>
      <c r="C159" s="55"/>
      <c r="D159" s="35"/>
      <c r="E159" s="55"/>
      <c r="F159" s="35"/>
      <c r="G159" s="55"/>
    </row>
    <row r="160" customFormat="false" ht="14.25" hidden="false" customHeight="true" outlineLevel="0" collapsed="false">
      <c r="A160" s="11" t="s">
        <v>73</v>
      </c>
      <c r="B160" s="60" t="n">
        <v>249</v>
      </c>
      <c r="C160" s="62" t="n">
        <f aca="false">B160/B90*100</f>
        <v>0.015517218815843</v>
      </c>
      <c r="D160" s="60" t="n">
        <v>205</v>
      </c>
      <c r="E160" s="62" t="n">
        <f aca="false">D160/D90*100</f>
        <v>0.0274068201537723</v>
      </c>
      <c r="F160" s="60" t="n">
        <v>44</v>
      </c>
      <c r="G160" s="62" t="n">
        <f aca="false">F160/F90*100</f>
        <v>0.00513610683102209</v>
      </c>
    </row>
    <row r="161" customFormat="false" ht="14.25" hidden="false" customHeight="true" outlineLevel="0" collapsed="false">
      <c r="A161" s="11" t="s">
        <v>74</v>
      </c>
      <c r="B161" s="60" t="n">
        <v>320</v>
      </c>
      <c r="C161" s="62" t="n">
        <f aca="false">B161/B90*100</f>
        <v>0.0199418073135332</v>
      </c>
      <c r="D161" s="60" t="n">
        <v>229</v>
      </c>
      <c r="E161" s="62" t="n">
        <f aca="false">D161/D90*100</f>
        <v>0.0306154234888481</v>
      </c>
      <c r="F161" s="60" t="n">
        <v>91</v>
      </c>
      <c r="G161" s="62" t="n">
        <f aca="false">F161/F90*100</f>
        <v>0.0106224027641593</v>
      </c>
    </row>
    <row r="162" customFormat="false" ht="14.25" hidden="false" customHeight="true" outlineLevel="0" collapsed="false">
      <c r="A162" s="11" t="s">
        <v>75</v>
      </c>
      <c r="B162" s="60" t="n">
        <v>370</v>
      </c>
      <c r="C162" s="62" t="n">
        <f aca="false">B162/B90*100</f>
        <v>0.0230577147062728</v>
      </c>
      <c r="D162" s="60" t="n">
        <v>310</v>
      </c>
      <c r="E162" s="62" t="n">
        <f aca="false">D162/D90*100</f>
        <v>0.0414444597447289</v>
      </c>
      <c r="F162" s="60" t="n">
        <v>60</v>
      </c>
      <c r="G162" s="62" t="n">
        <f aca="false">F162/F90*100</f>
        <v>0.00700378204230284</v>
      </c>
    </row>
    <row r="163" customFormat="false" ht="14.25" hidden="false" customHeight="true" outlineLevel="0" collapsed="false">
      <c r="A163" s="11" t="s">
        <v>76</v>
      </c>
      <c r="B163" s="60" t="n">
        <v>606</v>
      </c>
      <c r="C163" s="62" t="n">
        <f aca="false">B163/B90*100</f>
        <v>0.0377647976000035</v>
      </c>
      <c r="D163" s="60" t="n">
        <v>327</v>
      </c>
      <c r="E163" s="62" t="n">
        <f aca="false">D163/D90*100</f>
        <v>0.0437172204404075</v>
      </c>
      <c r="F163" s="60" t="n">
        <v>279</v>
      </c>
      <c r="G163" s="62" t="n">
        <f aca="false">F163/F90*100</f>
        <v>0.0325675864967082</v>
      </c>
    </row>
    <row r="164" customFormat="false" ht="14.25" hidden="false" customHeight="true" outlineLevel="0" collapsed="false">
      <c r="A164" s="11" t="s">
        <v>77</v>
      </c>
      <c r="B164" s="60" t="n">
        <v>300</v>
      </c>
      <c r="C164" s="62" t="n">
        <f aca="false">B164/B90*100</f>
        <v>0.0186954443564374</v>
      </c>
      <c r="D164" s="60" t="n">
        <v>137</v>
      </c>
      <c r="E164" s="62" t="n">
        <f aca="false">D164/D90*100</f>
        <v>0.0183157773710576</v>
      </c>
      <c r="F164" s="60" t="n">
        <v>163</v>
      </c>
      <c r="G164" s="62" t="n">
        <f aca="false">F164/F90*100</f>
        <v>0.0190269412149227</v>
      </c>
    </row>
    <row r="165" customFormat="false" ht="13.5" hidden="false" customHeight="true" outlineLevel="0" collapsed="false">
      <c r="A165" s="11" t="s">
        <v>78</v>
      </c>
      <c r="B165" s="35"/>
      <c r="C165" s="62"/>
      <c r="D165" s="35"/>
      <c r="E165" s="62"/>
      <c r="F165" s="35"/>
      <c r="G165" s="62"/>
    </row>
    <row r="166" customFormat="false" ht="12.75" hidden="false" customHeight="true" outlineLevel="0" collapsed="false">
      <c r="A166" s="36" t="s">
        <v>79</v>
      </c>
      <c r="B166" s="60" t="n">
        <v>456</v>
      </c>
      <c r="C166" s="62" t="n">
        <f aca="false">B166/B90*100</f>
        <v>0.0284170754217848</v>
      </c>
      <c r="D166" s="60" t="n">
        <v>440</v>
      </c>
      <c r="E166" s="62" t="n">
        <f aca="false">D166/D90*100</f>
        <v>0.0588243944763894</v>
      </c>
      <c r="F166" s="60" t="n">
        <v>16</v>
      </c>
      <c r="G166" s="62" t="n">
        <f aca="false">F166/F90*100</f>
        <v>0.00186767521128076</v>
      </c>
    </row>
    <row r="167" customFormat="false" ht="15" hidden="false" customHeight="true" outlineLevel="0" collapsed="false">
      <c r="A167" s="29" t="s">
        <v>80</v>
      </c>
      <c r="B167" s="60" t="n">
        <v>310</v>
      </c>
      <c r="C167" s="62" t="n">
        <f aca="false">B167/B90*100</f>
        <v>0.0193186258349853</v>
      </c>
      <c r="D167" s="60" t="n">
        <v>272</v>
      </c>
      <c r="E167" s="62" t="n">
        <f aca="false">D167/D90*100</f>
        <v>0.0363641711308589</v>
      </c>
      <c r="F167" s="60" t="n">
        <v>38</v>
      </c>
      <c r="G167" s="62" t="n">
        <f aca="false">F167/F90*100</f>
        <v>0.0044357286267918</v>
      </c>
    </row>
    <row r="168" customFormat="false" ht="14.25" hidden="false" customHeight="true" outlineLevel="0" collapsed="false">
      <c r="A168" s="31" t="s">
        <v>87</v>
      </c>
      <c r="B168" s="35"/>
      <c r="C168" s="61"/>
      <c r="D168" s="35"/>
      <c r="E168" s="61"/>
      <c r="F168" s="35"/>
      <c r="G168" s="61"/>
    </row>
    <row r="169" customFormat="false" ht="12" hidden="false" customHeight="true" outlineLevel="0" collapsed="false">
      <c r="A169" s="29" t="s">
        <v>82</v>
      </c>
      <c r="B169" s="60" t="n">
        <v>10</v>
      </c>
      <c r="C169" s="62" t="n">
        <f aca="false">B169/B90*100</f>
        <v>0.000623181478547912</v>
      </c>
      <c r="D169" s="60" t="n">
        <v>3</v>
      </c>
      <c r="E169" s="62" t="n">
        <f aca="false">D169/D90*100</f>
        <v>0.000401075416884473</v>
      </c>
      <c r="F169" s="60" t="n">
        <v>7</v>
      </c>
      <c r="G169" s="62" t="n">
        <f aca="false">F169/F90*100</f>
        <v>0.000817107904935332</v>
      </c>
    </row>
    <row r="170" customFormat="false" ht="13.5" hidden="false" customHeight="true" outlineLevel="0" collapsed="false">
      <c r="A170" s="33" t="s">
        <v>83</v>
      </c>
      <c r="B170" s="35"/>
      <c r="C170" s="55"/>
      <c r="D170" s="35"/>
      <c r="E170" s="55"/>
      <c r="F170" s="35"/>
      <c r="G170" s="55"/>
    </row>
    <row r="171" customFormat="false" ht="12" hidden="false" customHeight="true" outlineLevel="0" collapsed="false">
      <c r="A171" s="16" t="s">
        <v>84</v>
      </c>
      <c r="B171" s="60" t="n">
        <v>1</v>
      </c>
      <c r="C171" s="62" t="n">
        <f aca="false">B171/B90*100</f>
        <v>6.23181478547912E-005</v>
      </c>
      <c r="D171" s="64" t="s">
        <v>96</v>
      </c>
      <c r="E171" s="64" t="s">
        <v>96</v>
      </c>
      <c r="F171" s="60" t="n">
        <v>1</v>
      </c>
      <c r="G171" s="62" t="n">
        <f aca="false">F171/F90*100</f>
        <v>0.000116729700705047</v>
      </c>
    </row>
    <row r="172" customFormat="false" ht="15" hidden="false" customHeight="true" outlineLevel="0" collapsed="false">
      <c r="A172" s="21" t="s">
        <v>110</v>
      </c>
      <c r="B172" s="9"/>
      <c r="C172" s="22"/>
      <c r="D172" s="9"/>
      <c r="E172" s="66"/>
      <c r="F172" s="23" t="s">
        <v>40</v>
      </c>
      <c r="G172" s="23"/>
    </row>
    <row r="173" customFormat="false" ht="15.75" hidden="false" customHeight="true" outlineLevel="0" collapsed="false">
      <c r="A173" s="3"/>
      <c r="B173" s="4" t="s">
        <v>94</v>
      </c>
      <c r="C173" s="4"/>
      <c r="D173" s="4"/>
      <c r="E173" s="4"/>
      <c r="F173" s="4"/>
      <c r="G173" s="4"/>
    </row>
    <row r="174" customFormat="false" ht="45.75" hidden="false" customHeight="true" outlineLevel="0" collapsed="false">
      <c r="A174" s="3"/>
      <c r="B174" s="5" t="s">
        <v>90</v>
      </c>
      <c r="C174" s="5" t="s">
        <v>4</v>
      </c>
      <c r="D174" s="5" t="s">
        <v>91</v>
      </c>
      <c r="E174" s="6" t="s">
        <v>4</v>
      </c>
      <c r="F174" s="7" t="s">
        <v>92</v>
      </c>
      <c r="G174" s="7" t="s">
        <v>4</v>
      </c>
    </row>
    <row r="175" customFormat="false" ht="26.25" hidden="false" customHeight="true" outlineLevel="0" collapsed="false">
      <c r="A175" s="8" t="s">
        <v>7</v>
      </c>
      <c r="B175" s="60" t="n">
        <v>850997</v>
      </c>
      <c r="C175" s="49" t="n">
        <f aca="false">SUM(C178+C211)</f>
        <v>100</v>
      </c>
      <c r="D175" s="60" t="n">
        <v>400831</v>
      </c>
      <c r="E175" s="49" t="n">
        <f aca="false">SUM(E178+E211)</f>
        <v>100</v>
      </c>
      <c r="F175" s="60" t="n">
        <v>450166</v>
      </c>
      <c r="G175" s="49" t="n">
        <f aca="false">SUM(G178+G211)</f>
        <v>100</v>
      </c>
    </row>
    <row r="176" customFormat="false" ht="15" hidden="false" customHeight="true" outlineLevel="0" collapsed="false">
      <c r="A176" s="11" t="s">
        <v>8</v>
      </c>
      <c r="B176" s="35"/>
      <c r="C176" s="50"/>
      <c r="D176" s="35"/>
      <c r="E176" s="50"/>
      <c r="F176" s="35"/>
      <c r="G176" s="50"/>
    </row>
    <row r="177" customFormat="false" ht="12" hidden="false" customHeight="true" outlineLevel="0" collapsed="false">
      <c r="A177" s="13" t="s">
        <v>9</v>
      </c>
      <c r="B177" s="13"/>
      <c r="C177" s="61"/>
      <c r="D177" s="13"/>
      <c r="E177" s="61"/>
      <c r="F177" s="13"/>
      <c r="G177" s="61"/>
    </row>
    <row r="178" customFormat="false" ht="18.75" hidden="false" customHeight="true" outlineLevel="0" collapsed="false">
      <c r="A178" s="16" t="s">
        <v>10</v>
      </c>
      <c r="B178" s="13" t="n">
        <f aca="false">SUM(B181:B207)</f>
        <v>778212</v>
      </c>
      <c r="C178" s="62" t="n">
        <f aca="false">B178/B175*100</f>
        <v>91.4470908828116</v>
      </c>
      <c r="D178" s="13" t="n">
        <f aca="false">SUM(D181:D207)</f>
        <v>368875</v>
      </c>
      <c r="E178" s="62" t="n">
        <f aca="false">D178/D175*100</f>
        <v>92.027562738411</v>
      </c>
      <c r="F178" s="13" t="n">
        <f aca="false">SUM(F181:F207)</f>
        <v>409337</v>
      </c>
      <c r="G178" s="62" t="n">
        <f aca="false">F178/F175*100</f>
        <v>90.9302346245607</v>
      </c>
    </row>
    <row r="179" customFormat="false" ht="15" hidden="false" customHeight="true" outlineLevel="0" collapsed="false">
      <c r="A179" s="13" t="s">
        <v>11</v>
      </c>
      <c r="B179" s="13"/>
      <c r="C179" s="61"/>
      <c r="D179" s="45"/>
      <c r="E179" s="61"/>
      <c r="F179" s="35"/>
      <c r="G179" s="61"/>
    </row>
    <row r="180" customFormat="false" ht="16.5" hidden="false" customHeight="true" outlineLevel="0" collapsed="false">
      <c r="A180" s="13" t="s">
        <v>12</v>
      </c>
      <c r="B180" s="13"/>
      <c r="C180" s="61"/>
      <c r="D180" s="45"/>
      <c r="E180" s="61"/>
      <c r="F180" s="35"/>
      <c r="G180" s="61"/>
    </row>
    <row r="181" customFormat="false" ht="15" hidden="false" customHeight="true" outlineLevel="0" collapsed="false">
      <c r="A181" s="20" t="s">
        <v>13</v>
      </c>
      <c r="B181" s="60" t="n">
        <v>1499</v>
      </c>
      <c r="C181" s="62" t="n">
        <f aca="false">B181/B175*100</f>
        <v>0.176146331890712</v>
      </c>
      <c r="D181" s="60" t="n">
        <v>709</v>
      </c>
      <c r="E181" s="62" t="n">
        <f aca="false">D181/D175*100</f>
        <v>0.17688252655109</v>
      </c>
      <c r="F181" s="60" t="n">
        <v>790</v>
      </c>
      <c r="G181" s="62" t="n">
        <f aca="false">F181/F175*100</f>
        <v>0.175490818942346</v>
      </c>
    </row>
    <row r="182" customFormat="false" ht="20.25" hidden="false" customHeight="true" outlineLevel="0" collapsed="false">
      <c r="A182" s="11" t="s">
        <v>14</v>
      </c>
      <c r="B182" s="60" t="n">
        <v>10127</v>
      </c>
      <c r="C182" s="62" t="n">
        <f aca="false">B182/B175*100</f>
        <v>1.19001594600216</v>
      </c>
      <c r="D182" s="60" t="n">
        <v>4281</v>
      </c>
      <c r="E182" s="62" t="n">
        <f aca="false">D182/D175*100</f>
        <v>1.06803116525418</v>
      </c>
      <c r="F182" s="60" t="n">
        <v>5846</v>
      </c>
      <c r="G182" s="62" t="n">
        <f aca="false">F182/F175*100</f>
        <v>1.29863206017336</v>
      </c>
    </row>
    <row r="183" customFormat="false" ht="20.25" hidden="false" customHeight="true" outlineLevel="0" collapsed="false">
      <c r="A183" s="11" t="s">
        <v>15</v>
      </c>
      <c r="B183" s="60" t="n">
        <v>1770</v>
      </c>
      <c r="C183" s="62" t="n">
        <f aca="false">B183/B175*100</f>
        <v>0.207991332519386</v>
      </c>
      <c r="D183" s="60" t="n">
        <v>666</v>
      </c>
      <c r="E183" s="62" t="n">
        <f aca="false">D183/D175*100</f>
        <v>0.166154813375213</v>
      </c>
      <c r="F183" s="60" t="n">
        <v>1104</v>
      </c>
      <c r="G183" s="62" t="n">
        <f aca="false">F183/F175*100</f>
        <v>0.245242865965</v>
      </c>
    </row>
    <row r="184" customFormat="false" ht="20.25" hidden="false" customHeight="true" outlineLevel="0" collapsed="false">
      <c r="A184" s="11" t="s">
        <v>16</v>
      </c>
      <c r="B184" s="60" t="n">
        <v>1484</v>
      </c>
      <c r="C184" s="62" t="n">
        <f aca="false">B184/B175*100</f>
        <v>0.17438369347953</v>
      </c>
      <c r="D184" s="60" t="n">
        <v>718</v>
      </c>
      <c r="E184" s="62" t="n">
        <f aca="false">D184/D175*100</f>
        <v>0.179127861866971</v>
      </c>
      <c r="F184" s="60" t="n">
        <v>766</v>
      </c>
      <c r="G184" s="62" t="n">
        <f aca="false">F184/F175*100</f>
        <v>0.170159452290933</v>
      </c>
    </row>
    <row r="185" customFormat="false" ht="20.25" hidden="false" customHeight="true" outlineLevel="0" collapsed="false">
      <c r="A185" s="11" t="s">
        <v>17</v>
      </c>
      <c r="B185" s="60" t="n">
        <v>2551</v>
      </c>
      <c r="C185" s="62" t="n">
        <f aca="false">B185/B175*100</f>
        <v>0.299766039128223</v>
      </c>
      <c r="D185" s="60" t="n">
        <v>1166</v>
      </c>
      <c r="E185" s="62" t="n">
        <f aca="false">D185/D175*100</f>
        <v>0.290895664257505</v>
      </c>
      <c r="F185" s="60" t="n">
        <v>1385</v>
      </c>
      <c r="G185" s="62" t="n">
        <f aca="false">F185/F175*100</f>
        <v>0.307664283841961</v>
      </c>
    </row>
    <row r="186" customFormat="false" ht="20.25" hidden="false" customHeight="true" outlineLevel="0" collapsed="false">
      <c r="A186" s="11" t="s">
        <v>18</v>
      </c>
      <c r="B186" s="60" t="n">
        <v>3833</v>
      </c>
      <c r="C186" s="62" t="n">
        <f aca="false">B186/B175*100</f>
        <v>0.450412868670512</v>
      </c>
      <c r="D186" s="60" t="n">
        <v>1596</v>
      </c>
      <c r="E186" s="62" t="n">
        <f aca="false">D186/D175*100</f>
        <v>0.398172796016276</v>
      </c>
      <c r="F186" s="60" t="n">
        <v>2237</v>
      </c>
      <c r="G186" s="62" t="n">
        <f aca="false">F186/F175*100</f>
        <v>0.496927799967123</v>
      </c>
    </row>
    <row r="187" customFormat="false" ht="20.25" hidden="false" customHeight="true" outlineLevel="0" collapsed="false">
      <c r="A187" s="11" t="s">
        <v>19</v>
      </c>
      <c r="B187" s="60" t="n">
        <v>1202</v>
      </c>
      <c r="C187" s="62" t="n">
        <f aca="false">B187/B175*100</f>
        <v>0.141246091349323</v>
      </c>
      <c r="D187" s="60" t="n">
        <v>542</v>
      </c>
      <c r="E187" s="62" t="n">
        <f aca="false">D187/D175*100</f>
        <v>0.135219082356405</v>
      </c>
      <c r="F187" s="60" t="n">
        <v>660</v>
      </c>
      <c r="G187" s="62" t="n">
        <f aca="false">F187/F175*100</f>
        <v>0.146612582913858</v>
      </c>
    </row>
    <row r="188" customFormat="false" ht="20.25" hidden="false" customHeight="true" outlineLevel="0" collapsed="false">
      <c r="A188" s="11" t="s">
        <v>20</v>
      </c>
      <c r="B188" s="60" t="n">
        <v>1161</v>
      </c>
      <c r="C188" s="62" t="n">
        <f aca="false">B188/B175*100</f>
        <v>0.136428213025428</v>
      </c>
      <c r="D188" s="60" t="n">
        <v>555</v>
      </c>
      <c r="E188" s="62" t="n">
        <f aca="false">D188/D175*100</f>
        <v>0.138462344479344</v>
      </c>
      <c r="F188" s="60" t="n">
        <v>606</v>
      </c>
      <c r="G188" s="62" t="n">
        <f aca="false">F188/F175*100</f>
        <v>0.134617007948179</v>
      </c>
    </row>
    <row r="189" customFormat="false" ht="20.25" hidden="false" customHeight="true" outlineLevel="0" collapsed="false">
      <c r="A189" s="11" t="s">
        <v>21</v>
      </c>
      <c r="B189" s="60" t="n">
        <v>3657</v>
      </c>
      <c r="C189" s="62" t="n">
        <f aca="false">B189/B175*100</f>
        <v>0.429731244645986</v>
      </c>
      <c r="D189" s="60" t="n">
        <v>1488</v>
      </c>
      <c r="E189" s="62" t="n">
        <f aca="false">D189/D175*100</f>
        <v>0.371228772225701</v>
      </c>
      <c r="F189" s="60" t="n">
        <v>2169</v>
      </c>
      <c r="G189" s="62" t="n">
        <f aca="false">F189/F175*100</f>
        <v>0.481822261121453</v>
      </c>
    </row>
    <row r="190" customFormat="false" ht="20.25" hidden="false" customHeight="true" outlineLevel="0" collapsed="false">
      <c r="A190" s="11" t="s">
        <v>22</v>
      </c>
      <c r="B190" s="60" t="n">
        <v>1229</v>
      </c>
      <c r="C190" s="62" t="n">
        <f aca="false">B190/B175*100</f>
        <v>0.144418840489449</v>
      </c>
      <c r="D190" s="60" t="n">
        <v>549</v>
      </c>
      <c r="E190" s="62" t="n">
        <f aca="false">D190/D175*100</f>
        <v>0.136965454268757</v>
      </c>
      <c r="F190" s="60" t="n">
        <v>680</v>
      </c>
      <c r="G190" s="62" t="n">
        <f aca="false">F190/F175*100</f>
        <v>0.151055388456703</v>
      </c>
    </row>
    <row r="191" customFormat="false" ht="20.25" hidden="false" customHeight="true" outlineLevel="0" collapsed="false">
      <c r="A191" s="11" t="s">
        <v>23</v>
      </c>
      <c r="B191" s="60" t="n">
        <v>4008</v>
      </c>
      <c r="C191" s="62" t="n">
        <f aca="false">B191/B175*100</f>
        <v>0.470976983467627</v>
      </c>
      <c r="D191" s="60" t="n">
        <v>1740</v>
      </c>
      <c r="E191" s="62" t="n">
        <f aca="false">D191/D175*100</f>
        <v>0.434098161070376</v>
      </c>
      <c r="F191" s="60" t="n">
        <v>2268</v>
      </c>
      <c r="G191" s="62" t="n">
        <f aca="false">F191/F175*100</f>
        <v>0.503814148558532</v>
      </c>
    </row>
    <row r="192" customFormat="false" ht="20.25" hidden="false" customHeight="true" outlineLevel="0" collapsed="false">
      <c r="A192" s="11" t="s">
        <v>24</v>
      </c>
      <c r="B192" s="60" t="n">
        <v>1606</v>
      </c>
      <c r="C192" s="62" t="n">
        <f aca="false">B192/B175*100</f>
        <v>0.188719819223805</v>
      </c>
      <c r="D192" s="60" t="n">
        <v>778</v>
      </c>
      <c r="E192" s="62" t="n">
        <f aca="false">D192/D175*100</f>
        <v>0.194096763972846</v>
      </c>
      <c r="F192" s="60" t="n">
        <v>828</v>
      </c>
      <c r="G192" s="62" t="n">
        <f aca="false">F192/F175*100</f>
        <v>0.18393214947375</v>
      </c>
    </row>
    <row r="193" customFormat="false" ht="20.25" hidden="false" customHeight="true" outlineLevel="0" collapsed="false">
      <c r="A193" s="11" t="s">
        <v>25</v>
      </c>
      <c r="B193" s="60" t="n">
        <v>4104</v>
      </c>
      <c r="C193" s="62" t="n">
        <f aca="false">B193/B175*100</f>
        <v>0.482257869299187</v>
      </c>
      <c r="D193" s="60" t="n">
        <v>1710</v>
      </c>
      <c r="E193" s="62" t="n">
        <f aca="false">D193/D175*100</f>
        <v>0.426613710017439</v>
      </c>
      <c r="F193" s="60" t="n">
        <v>2394</v>
      </c>
      <c r="G193" s="62" t="n">
        <f aca="false">F193/F175*100</f>
        <v>0.53180382347845</v>
      </c>
    </row>
    <row r="194" customFormat="false" ht="20.25" hidden="false" customHeight="true" outlineLevel="0" collapsed="false">
      <c r="A194" s="11" t="s">
        <v>26</v>
      </c>
      <c r="B194" s="60" t="n">
        <v>7008</v>
      </c>
      <c r="C194" s="62" t="n">
        <f aca="false">B194/B175*100</f>
        <v>0.823504665703874</v>
      </c>
      <c r="D194" s="60" t="n">
        <v>3152</v>
      </c>
      <c r="E194" s="62" t="n">
        <f aca="false">D194/D175*100</f>
        <v>0.786366323961969</v>
      </c>
      <c r="F194" s="60" t="n">
        <v>3856</v>
      </c>
      <c r="G194" s="62" t="n">
        <f aca="false">F194/F175*100</f>
        <v>0.856572908660361</v>
      </c>
    </row>
    <row r="195" customFormat="false" ht="20.25" hidden="false" customHeight="true" outlineLevel="0" collapsed="false">
      <c r="A195" s="11" t="s">
        <v>27</v>
      </c>
      <c r="B195" s="60" t="n">
        <v>713887</v>
      </c>
      <c r="C195" s="62" t="n">
        <f aca="false">B195/B175*100</f>
        <v>83.8883098295294</v>
      </c>
      <c r="D195" s="60" t="n">
        <v>341025</v>
      </c>
      <c r="E195" s="62" t="n">
        <f aca="false">D195/D175*100</f>
        <v>85.0794973442673</v>
      </c>
      <c r="F195" s="60" t="n">
        <v>372862</v>
      </c>
      <c r="G195" s="62" t="n">
        <f aca="false">F195/F175*100</f>
        <v>82.8276680157986</v>
      </c>
    </row>
    <row r="196" customFormat="false" ht="20.25" hidden="false" customHeight="true" outlineLevel="0" collapsed="false">
      <c r="A196" s="11" t="s">
        <v>28</v>
      </c>
      <c r="B196" s="60" t="n">
        <v>1188</v>
      </c>
      <c r="C196" s="62" t="n">
        <f aca="false">B196/B175*100</f>
        <v>0.139600962165554</v>
      </c>
      <c r="D196" s="60" t="n">
        <v>501</v>
      </c>
      <c r="E196" s="62" t="n">
        <f aca="false">D196/D175*100</f>
        <v>0.124990332584057</v>
      </c>
      <c r="F196" s="60" t="n">
        <v>687</v>
      </c>
      <c r="G196" s="62" t="n">
        <f aca="false">F196/F175*100</f>
        <v>0.152610370396698</v>
      </c>
    </row>
    <row r="197" customFormat="false" ht="20.25" hidden="false" customHeight="true" outlineLevel="0" collapsed="false">
      <c r="A197" s="11" t="s">
        <v>29</v>
      </c>
      <c r="B197" s="60" t="n">
        <v>1769</v>
      </c>
      <c r="C197" s="62" t="n">
        <f aca="false">B197/B175*100</f>
        <v>0.207873823291974</v>
      </c>
      <c r="D197" s="60" t="n">
        <v>704</v>
      </c>
      <c r="E197" s="62" t="n">
        <f aca="false">D197/D175*100</f>
        <v>0.175635118042267</v>
      </c>
      <c r="F197" s="60" t="n">
        <v>1065</v>
      </c>
      <c r="G197" s="62" t="n">
        <f aca="false">F197/F175*100</f>
        <v>0.236579395156453</v>
      </c>
    </row>
    <row r="198" customFormat="false" ht="20.25" hidden="false" customHeight="true" outlineLevel="0" collapsed="false">
      <c r="A198" s="11" t="s">
        <v>30</v>
      </c>
      <c r="B198" s="60" t="n">
        <v>980</v>
      </c>
      <c r="C198" s="62" t="n">
        <f aca="false">B198/B175*100</f>
        <v>0.115159042863841</v>
      </c>
      <c r="D198" s="60" t="n">
        <v>402</v>
      </c>
      <c r="E198" s="62" t="n">
        <f aca="false">D198/D175*100</f>
        <v>0.100291644109363</v>
      </c>
      <c r="F198" s="60" t="n">
        <v>578</v>
      </c>
      <c r="G198" s="62" t="n">
        <f aca="false">F198/F175*100</f>
        <v>0.128397080188197</v>
      </c>
    </row>
    <row r="199" customFormat="false" ht="20.25" hidden="false" customHeight="true" outlineLevel="0" collapsed="false">
      <c r="A199" s="11" t="s">
        <v>31</v>
      </c>
      <c r="B199" s="60" t="n">
        <v>1571</v>
      </c>
      <c r="C199" s="62" t="n">
        <f aca="false">B199/B175*100</f>
        <v>0.184606996264382</v>
      </c>
      <c r="D199" s="60" t="n">
        <v>651</v>
      </c>
      <c r="E199" s="62" t="n">
        <f aca="false">D199/D175*100</f>
        <v>0.162412587848744</v>
      </c>
      <c r="F199" s="60" t="n">
        <v>920</v>
      </c>
      <c r="G199" s="62" t="n">
        <f aca="false">F199/F175*100</f>
        <v>0.204369054970833</v>
      </c>
    </row>
    <row r="200" customFormat="false" ht="20.25" hidden="false" customHeight="true" outlineLevel="0" collapsed="false">
      <c r="A200" s="11" t="s">
        <v>32</v>
      </c>
      <c r="B200" s="60" t="n">
        <v>1067</v>
      </c>
      <c r="C200" s="62" t="n">
        <f aca="false">B200/B175*100</f>
        <v>0.125382345648692</v>
      </c>
      <c r="D200" s="60" t="n">
        <v>483</v>
      </c>
      <c r="E200" s="62" t="n">
        <f aca="false">D200/D175*100</f>
        <v>0.120499661952294</v>
      </c>
      <c r="F200" s="60" t="n">
        <v>584</v>
      </c>
      <c r="G200" s="62" t="n">
        <f aca="false">F200/F175*100</f>
        <v>0.129729921851051</v>
      </c>
    </row>
    <row r="201" customFormat="false" ht="20.25" hidden="false" customHeight="true" outlineLevel="0" collapsed="false">
      <c r="A201" s="11" t="s">
        <v>33</v>
      </c>
      <c r="B201" s="60" t="n">
        <v>1520</v>
      </c>
      <c r="C201" s="62" t="n">
        <f aca="false">B201/B175*100</f>
        <v>0.178614025666365</v>
      </c>
      <c r="D201" s="60" t="n">
        <v>718</v>
      </c>
      <c r="E201" s="62" t="n">
        <f aca="false">D201/D175*100</f>
        <v>0.179127861866971</v>
      </c>
      <c r="F201" s="60" t="n">
        <v>802</v>
      </c>
      <c r="G201" s="62" t="n">
        <f aca="false">F201/F175*100</f>
        <v>0.178156502268052</v>
      </c>
    </row>
    <row r="202" customFormat="false" ht="20.25" hidden="false" customHeight="true" outlineLevel="0" collapsed="false">
      <c r="A202" s="11" t="s">
        <v>34</v>
      </c>
      <c r="B202" s="60" t="n">
        <v>5449</v>
      </c>
      <c r="C202" s="62" t="n">
        <f aca="false">B202/B175*100</f>
        <v>0.640307780168438</v>
      </c>
      <c r="D202" s="60" t="n">
        <v>2263</v>
      </c>
      <c r="E202" s="62" t="n">
        <f aca="false">D202/D175*100</f>
        <v>0.564577091093254</v>
      </c>
      <c r="F202" s="60" t="n">
        <v>3186</v>
      </c>
      <c r="G202" s="62" t="n">
        <f aca="false">F202/F175*100</f>
        <v>0.70773892297508</v>
      </c>
    </row>
    <row r="203" customFormat="false" ht="20.25" hidden="false" customHeight="true" outlineLevel="0" collapsed="false">
      <c r="A203" s="11" t="s">
        <v>35</v>
      </c>
      <c r="B203" s="60" t="n">
        <v>1848</v>
      </c>
      <c r="C203" s="62" t="n">
        <f aca="false">B203/B175*100</f>
        <v>0.217157052257529</v>
      </c>
      <c r="D203" s="60" t="n">
        <v>824</v>
      </c>
      <c r="E203" s="62" t="n">
        <f aca="false">D203/D175*100</f>
        <v>0.205572922254017</v>
      </c>
      <c r="F203" s="60" t="n">
        <v>1024</v>
      </c>
      <c r="G203" s="62" t="n">
        <f aca="false">F203/F175*100</f>
        <v>0.227471643793623</v>
      </c>
    </row>
    <row r="204" customFormat="false" ht="20.25" hidden="false" customHeight="true" outlineLevel="0" collapsed="false">
      <c r="A204" s="11" t="s">
        <v>36</v>
      </c>
      <c r="B204" s="60" t="n">
        <v>2030</v>
      </c>
      <c r="C204" s="62" t="n">
        <f aca="false">B204/B175*100</f>
        <v>0.238543731646528</v>
      </c>
      <c r="D204" s="60" t="n">
        <v>902</v>
      </c>
      <c r="E204" s="62" t="n">
        <f aca="false">D204/D175*100</f>
        <v>0.225032494991655</v>
      </c>
      <c r="F204" s="60" t="n">
        <v>1128</v>
      </c>
      <c r="G204" s="62" t="n">
        <f aca="false">F204/F175*100</f>
        <v>0.250574232616413</v>
      </c>
    </row>
    <row r="205" customFormat="false" ht="20.25" hidden="false" customHeight="true" outlineLevel="0" collapsed="false">
      <c r="A205" s="11" t="s">
        <v>37</v>
      </c>
      <c r="B205" s="60" t="n">
        <v>1191</v>
      </c>
      <c r="C205" s="62" t="n">
        <f aca="false">B205/B175*100</f>
        <v>0.13995348984779</v>
      </c>
      <c r="D205" s="60" t="n">
        <v>527</v>
      </c>
      <c r="E205" s="62" t="n">
        <f aca="false">D205/D175*100</f>
        <v>0.131476856829936</v>
      </c>
      <c r="F205" s="60" t="n">
        <v>664</v>
      </c>
      <c r="G205" s="62" t="n">
        <f aca="false">F205/F175*100</f>
        <v>0.147501144022427</v>
      </c>
    </row>
    <row r="206" customFormat="false" ht="20.25" hidden="false" customHeight="true" outlineLevel="0" collapsed="false">
      <c r="A206" s="11" t="s">
        <v>38</v>
      </c>
      <c r="B206" s="60" t="n">
        <v>386</v>
      </c>
      <c r="C206" s="62" t="n">
        <f aca="false">B206/B175*100</f>
        <v>0.0453585617810639</v>
      </c>
      <c r="D206" s="60" t="n">
        <v>190</v>
      </c>
      <c r="E206" s="62" t="n">
        <f aca="false">D206/D175*100</f>
        <v>0.047401523335271</v>
      </c>
      <c r="F206" s="60" t="n">
        <v>196</v>
      </c>
      <c r="G206" s="62" t="n">
        <f aca="false">F206/F175*100</f>
        <v>0.0435394943198731</v>
      </c>
    </row>
    <row r="207" customFormat="false" ht="20.25" hidden="false" customHeight="true" outlineLevel="0" collapsed="false">
      <c r="A207" s="11" t="s">
        <v>39</v>
      </c>
      <c r="B207" s="60" t="n">
        <v>87</v>
      </c>
      <c r="C207" s="62" t="n">
        <f aca="false">B207/B175*100</f>
        <v>0.0102233027848512</v>
      </c>
      <c r="D207" s="60" t="n">
        <v>35</v>
      </c>
      <c r="E207" s="62" t="n">
        <f aca="false">D207/D175*100</f>
        <v>0.00873185956176044</v>
      </c>
      <c r="F207" s="60" t="n">
        <v>52</v>
      </c>
      <c r="G207" s="62" t="n">
        <f aca="false">F207/F175*100</f>
        <v>0.0115512944113949</v>
      </c>
    </row>
    <row r="208" customFormat="false" ht="15" hidden="false" customHeight="true" outlineLevel="0" collapsed="false">
      <c r="A208" s="21" t="s">
        <v>110</v>
      </c>
      <c r="B208" s="9"/>
      <c r="C208" s="22"/>
      <c r="D208" s="9"/>
      <c r="E208" s="66"/>
      <c r="F208" s="23" t="s">
        <v>40</v>
      </c>
      <c r="G208" s="23"/>
    </row>
    <row r="209" customFormat="false" ht="15" hidden="false" customHeight="true" outlineLevel="0" collapsed="false">
      <c r="A209" s="24"/>
      <c r="B209" s="4" t="s">
        <v>94</v>
      </c>
      <c r="C209" s="4"/>
      <c r="D209" s="4"/>
      <c r="E209" s="4"/>
      <c r="F209" s="4"/>
      <c r="G209" s="4"/>
    </row>
    <row r="210" customFormat="false" ht="45.75" hidden="false" customHeight="true" outlineLevel="0" collapsed="false">
      <c r="A210" s="24"/>
      <c r="B210" s="5" t="s">
        <v>90</v>
      </c>
      <c r="C210" s="5" t="s">
        <v>4</v>
      </c>
      <c r="D210" s="5" t="s">
        <v>91</v>
      </c>
      <c r="E210" s="6" t="s">
        <v>4</v>
      </c>
      <c r="F210" s="7" t="s">
        <v>92</v>
      </c>
      <c r="G210" s="7" t="s">
        <v>4</v>
      </c>
      <c r="I210" s="11"/>
    </row>
    <row r="211" customFormat="false" ht="15" hidden="false" customHeight="true" outlineLevel="0" collapsed="false">
      <c r="A211" s="28" t="s">
        <v>41</v>
      </c>
      <c r="B211" s="60" t="n">
        <v>72785</v>
      </c>
      <c r="C211" s="62" t="n">
        <f aca="false">B211/B175*100</f>
        <v>8.55290911718843</v>
      </c>
      <c r="D211" s="60" t="n">
        <v>31956</v>
      </c>
      <c r="E211" s="62" t="n">
        <f aca="false">D211/D175*100</f>
        <v>7.97243726158905</v>
      </c>
      <c r="F211" s="60" t="n">
        <v>40829</v>
      </c>
      <c r="G211" s="62" t="n">
        <f aca="false">F211/F175*100</f>
        <v>9.06976537543928</v>
      </c>
    </row>
    <row r="212" customFormat="false" ht="12" hidden="false" customHeight="true" outlineLevel="0" collapsed="false">
      <c r="A212" s="11" t="s">
        <v>42</v>
      </c>
      <c r="B212" s="35"/>
      <c r="C212" s="55"/>
      <c r="D212" s="35"/>
      <c r="E212" s="55"/>
      <c r="F212" s="35"/>
      <c r="G212" s="55"/>
    </row>
    <row r="213" customFormat="false" ht="15" hidden="false" customHeight="true" outlineLevel="0" collapsed="false">
      <c r="A213" s="29" t="s">
        <v>43</v>
      </c>
      <c r="B213" s="35" t="n">
        <f aca="false">SUM(B214:B224)</f>
        <v>69744</v>
      </c>
      <c r="C213" s="62" t="n">
        <f aca="false">B213/B175*100</f>
        <v>8.19556355662829</v>
      </c>
      <c r="D213" s="35" t="n">
        <f aca="false">SUM(D214:D224)</f>
        <v>30679</v>
      </c>
      <c r="E213" s="62" t="n">
        <f aca="false">D213/D175*100</f>
        <v>7.65384912843568</v>
      </c>
      <c r="F213" s="35" t="n">
        <f aca="false">SUM(F214:F224)</f>
        <v>39065</v>
      </c>
      <c r="G213" s="62" t="n">
        <f aca="false">F213/F175*100</f>
        <v>8.67790992656042</v>
      </c>
    </row>
    <row r="214" customFormat="false" ht="15" hidden="false" customHeight="true" outlineLevel="0" collapsed="false">
      <c r="A214" s="11" t="s">
        <v>44</v>
      </c>
      <c r="B214" s="60" t="n">
        <v>721</v>
      </c>
      <c r="C214" s="62" t="n">
        <f aca="false">B214/B175*100</f>
        <v>0.0847241529641115</v>
      </c>
      <c r="D214" s="60" t="n">
        <v>452</v>
      </c>
      <c r="E214" s="62" t="n">
        <f aca="false">D214/D175*100</f>
        <v>0.112765729197592</v>
      </c>
      <c r="F214" s="60" t="n">
        <v>269</v>
      </c>
      <c r="G214" s="62" t="n">
        <f aca="false">F214/F175*100</f>
        <v>0.0597557345512544</v>
      </c>
    </row>
    <row r="215" customFormat="false" ht="15" hidden="false" customHeight="true" outlineLevel="0" collapsed="false">
      <c r="A215" s="11" t="s">
        <v>45</v>
      </c>
      <c r="B215" s="60" t="n">
        <v>2558</v>
      </c>
      <c r="C215" s="62" t="n">
        <f aca="false">B215/B175*100</f>
        <v>0.300588603720107</v>
      </c>
      <c r="D215" s="60" t="n">
        <v>1082</v>
      </c>
      <c r="E215" s="62" t="n">
        <f aca="false">D215/D175*100</f>
        <v>0.26993920130928</v>
      </c>
      <c r="F215" s="60" t="n">
        <v>1476</v>
      </c>
      <c r="G215" s="62" t="n">
        <f aca="false">F215/F175*100</f>
        <v>0.327879049061902</v>
      </c>
    </row>
    <row r="216" customFormat="false" ht="15" hidden="false" customHeight="true" outlineLevel="0" collapsed="false">
      <c r="A216" s="11" t="s">
        <v>46</v>
      </c>
      <c r="B216" s="60" t="n">
        <v>1040</v>
      </c>
      <c r="C216" s="62" t="n">
        <f aca="false">B216/B175*100</f>
        <v>0.122209596508566</v>
      </c>
      <c r="D216" s="60" t="n">
        <v>622</v>
      </c>
      <c r="E216" s="62" t="n">
        <f aca="false">D216/D175*100</f>
        <v>0.155177618497571</v>
      </c>
      <c r="F216" s="60" t="n">
        <v>418</v>
      </c>
      <c r="G216" s="62" t="n">
        <f aca="false">F216/F175*100</f>
        <v>0.0928546358454437</v>
      </c>
    </row>
    <row r="217" customFormat="false" ht="15" hidden="false" customHeight="true" outlineLevel="0" collapsed="false">
      <c r="A217" s="11" t="s">
        <v>47</v>
      </c>
      <c r="B217" s="60" t="n">
        <v>857</v>
      </c>
      <c r="C217" s="62" t="n">
        <f aca="false">B217/B175*100</f>
        <v>0.100705407892155</v>
      </c>
      <c r="D217" s="60" t="n">
        <v>494</v>
      </c>
      <c r="E217" s="62" t="n">
        <f aca="false">D217/D175*100</f>
        <v>0.123243960671705</v>
      </c>
      <c r="F217" s="60" t="n">
        <v>363</v>
      </c>
      <c r="G217" s="62" t="n">
        <f aca="false">F217/F175*100</f>
        <v>0.0806369206026221</v>
      </c>
    </row>
    <row r="218" customFormat="false" ht="15" hidden="false" customHeight="true" outlineLevel="0" collapsed="false">
      <c r="A218" s="11" t="s">
        <v>48</v>
      </c>
      <c r="B218" s="60" t="n">
        <v>3994</v>
      </c>
      <c r="C218" s="62" t="n">
        <f aca="false">B218/B175*100</f>
        <v>0.469331854283858</v>
      </c>
      <c r="D218" s="60" t="n">
        <v>1878</v>
      </c>
      <c r="E218" s="62" t="n">
        <f aca="false">D218/D175*100</f>
        <v>0.468526635913889</v>
      </c>
      <c r="F218" s="60" t="n">
        <v>2116</v>
      </c>
      <c r="G218" s="62" t="n">
        <f aca="false">F218/F175*100</f>
        <v>0.470048826432916</v>
      </c>
    </row>
    <row r="219" customFormat="false" ht="15" hidden="false" customHeight="true" outlineLevel="0" collapsed="false">
      <c r="A219" s="11" t="s">
        <v>49</v>
      </c>
      <c r="B219" s="60" t="n">
        <v>391</v>
      </c>
      <c r="C219" s="62" t="n">
        <f aca="false">B219/B175*100</f>
        <v>0.0459461079181243</v>
      </c>
      <c r="D219" s="60" t="n">
        <v>199</v>
      </c>
      <c r="E219" s="62" t="n">
        <f aca="false">D219/D175*100</f>
        <v>0.0496468586511522</v>
      </c>
      <c r="F219" s="60" t="n">
        <v>192</v>
      </c>
      <c r="G219" s="62" t="n">
        <f aca="false">F219/F175*100</f>
        <v>0.0426509332113043</v>
      </c>
    </row>
    <row r="220" customFormat="false" ht="15" hidden="false" customHeight="true" outlineLevel="0" collapsed="false">
      <c r="A220" s="11" t="s">
        <v>50</v>
      </c>
      <c r="B220" s="60" t="n">
        <v>30507</v>
      </c>
      <c r="C220" s="62" t="n">
        <f aca="false">B220/B175*100</f>
        <v>3.5848540006604</v>
      </c>
      <c r="D220" s="60" t="n">
        <v>12737</v>
      </c>
      <c r="E220" s="62" t="n">
        <f aca="false">D220/D175*100</f>
        <v>3.17764843537551</v>
      </c>
      <c r="F220" s="60" t="n">
        <v>17770</v>
      </c>
      <c r="G220" s="62" t="n">
        <f aca="false">F220/F175*100</f>
        <v>3.94743272481707</v>
      </c>
    </row>
    <row r="221" customFormat="false" ht="15" hidden="false" customHeight="true" outlineLevel="0" collapsed="false">
      <c r="A221" s="11" t="s">
        <v>51</v>
      </c>
      <c r="B221" s="60" t="n">
        <v>28033</v>
      </c>
      <c r="C221" s="62" t="n">
        <f aca="false">B221/B175*100</f>
        <v>3.29413617204291</v>
      </c>
      <c r="D221" s="60" t="n">
        <v>12381</v>
      </c>
      <c r="E221" s="62" t="n">
        <f aca="false">D221/D175*100</f>
        <v>3.08883294954732</v>
      </c>
      <c r="F221" s="60" t="n">
        <v>15652</v>
      </c>
      <c r="G221" s="62" t="n">
        <f aca="false">F221/F175*100</f>
        <v>3.47693961782987</v>
      </c>
    </row>
    <row r="222" customFormat="false" ht="15" hidden="false" customHeight="true" outlineLevel="0" collapsed="false">
      <c r="A222" s="11" t="s">
        <v>52</v>
      </c>
      <c r="B222" s="60" t="n">
        <v>369</v>
      </c>
      <c r="C222" s="62" t="n">
        <f aca="false">B222/B175*100</f>
        <v>0.0433609049150585</v>
      </c>
      <c r="D222" s="60" t="n">
        <v>194</v>
      </c>
      <c r="E222" s="62" t="n">
        <f aca="false">D222/D175*100</f>
        <v>0.0483994501423293</v>
      </c>
      <c r="F222" s="60" t="n">
        <v>175</v>
      </c>
      <c r="G222" s="62" t="n">
        <f aca="false">F222/F175*100</f>
        <v>0.0388745484998867</v>
      </c>
    </row>
    <row r="223" customFormat="false" ht="15" hidden="false" customHeight="true" outlineLevel="0" collapsed="false">
      <c r="A223" s="11" t="s">
        <v>53</v>
      </c>
      <c r="B223" s="60" t="n">
        <v>253</v>
      </c>
      <c r="C223" s="62" t="n">
        <f aca="false">B223/B175*100</f>
        <v>0.0297298345352569</v>
      </c>
      <c r="D223" s="60" t="n">
        <v>124</v>
      </c>
      <c r="E223" s="62" t="n">
        <f aca="false">D223/D175*100</f>
        <v>0.0309357310188084</v>
      </c>
      <c r="F223" s="60" t="n">
        <v>129</v>
      </c>
      <c r="G223" s="62" t="n">
        <f aca="false">F223/F175*100</f>
        <v>0.0286560957513451</v>
      </c>
    </row>
    <row r="224" customFormat="false" ht="15" hidden="false" customHeight="true" outlineLevel="0" collapsed="false">
      <c r="A224" s="11" t="s">
        <v>54</v>
      </c>
      <c r="B224" s="60" t="n">
        <v>1021</v>
      </c>
      <c r="C224" s="62" t="n">
        <f aca="false">B224/B175*100</f>
        <v>0.119976921187736</v>
      </c>
      <c r="D224" s="60" t="n">
        <v>516</v>
      </c>
      <c r="E224" s="62" t="n">
        <f aca="false">D224/D175*100</f>
        <v>0.128732558110525</v>
      </c>
      <c r="F224" s="60" t="n">
        <v>505</v>
      </c>
      <c r="G224" s="62" t="n">
        <f aca="false">F224/F175*100</f>
        <v>0.112180839956816</v>
      </c>
    </row>
    <row r="225" customFormat="false" ht="15" hidden="false" customHeight="true" outlineLevel="0" collapsed="false">
      <c r="A225" s="29" t="s">
        <v>55</v>
      </c>
      <c r="B225" s="60" t="n">
        <v>2885</v>
      </c>
      <c r="C225" s="62" t="n">
        <f aca="false">B225/B175*100</f>
        <v>0.339014121083858</v>
      </c>
      <c r="D225" s="60" t="n">
        <v>1175</v>
      </c>
      <c r="E225" s="62" t="n">
        <f aca="false">D225/D175*100</f>
        <v>0.293140999573386</v>
      </c>
      <c r="F225" s="60" t="n">
        <v>1710</v>
      </c>
      <c r="G225" s="62" t="n">
        <f aca="false">F225/F175*100</f>
        <v>0.379859873913179</v>
      </c>
    </row>
    <row r="226" customFormat="false" ht="12" hidden="false" customHeight="true" outlineLevel="0" collapsed="false">
      <c r="A226" s="11" t="s">
        <v>56</v>
      </c>
      <c r="B226" s="35"/>
      <c r="C226" s="55"/>
      <c r="D226" s="45"/>
      <c r="E226" s="55"/>
      <c r="F226" s="35"/>
      <c r="G226" s="55"/>
    </row>
    <row r="227" customFormat="false" ht="15" hidden="false" customHeight="true" outlineLevel="0" collapsed="false">
      <c r="A227" s="11" t="s">
        <v>57</v>
      </c>
      <c r="B227" s="60" t="n">
        <v>6</v>
      </c>
      <c r="C227" s="62" t="n">
        <f aca="false">B227/B175*100</f>
        <v>0.000705055364472495</v>
      </c>
      <c r="D227" s="60" t="n">
        <v>4</v>
      </c>
      <c r="E227" s="62" t="n">
        <f aca="false">D227/D175*100</f>
        <v>0.000997926807058336</v>
      </c>
      <c r="F227" s="60" t="n">
        <v>2</v>
      </c>
      <c r="G227" s="62" t="n">
        <f aca="false">F227/F175*100</f>
        <v>0.00044428055428442</v>
      </c>
    </row>
    <row r="228" customFormat="false" ht="15" hidden="false" customHeight="true" outlineLevel="0" collapsed="false">
      <c r="A228" s="11" t="s">
        <v>58</v>
      </c>
      <c r="B228" s="60" t="n">
        <v>82</v>
      </c>
      <c r="C228" s="62" t="n">
        <f aca="false">B228/B175*100</f>
        <v>0.00963575664779077</v>
      </c>
      <c r="D228" s="60" t="n">
        <v>35</v>
      </c>
      <c r="E228" s="62" t="n">
        <f aca="false">D228/D175*100</f>
        <v>0.00873185956176044</v>
      </c>
      <c r="F228" s="60" t="n">
        <v>47</v>
      </c>
      <c r="G228" s="62" t="n">
        <f aca="false">F228/F175*100</f>
        <v>0.0104405930256839</v>
      </c>
    </row>
    <row r="229" customFormat="false" ht="15" hidden="false" customHeight="true" outlineLevel="0" collapsed="false">
      <c r="A229" s="11" t="s">
        <v>59</v>
      </c>
      <c r="B229" s="60" t="n">
        <v>99</v>
      </c>
      <c r="C229" s="62" t="n">
        <f aca="false">B229/B175*100</f>
        <v>0.0116334135137962</v>
      </c>
      <c r="D229" s="60" t="n">
        <v>46</v>
      </c>
      <c r="E229" s="62" t="n">
        <f aca="false">D229/D175*100</f>
        <v>0.0114761582811709</v>
      </c>
      <c r="F229" s="60" t="n">
        <v>53</v>
      </c>
      <c r="G229" s="62" t="n">
        <f aca="false">F229/F175*100</f>
        <v>0.0117734346885371</v>
      </c>
    </row>
    <row r="230" customFormat="false" ht="15" hidden="false" customHeight="true" outlineLevel="0" collapsed="false">
      <c r="A230" s="11" t="s">
        <v>60</v>
      </c>
      <c r="B230" s="60" t="n">
        <v>170</v>
      </c>
      <c r="C230" s="62" t="n">
        <f aca="false">B230/B175*100</f>
        <v>0.019976568660054</v>
      </c>
      <c r="D230" s="60" t="n">
        <v>77</v>
      </c>
      <c r="E230" s="62" t="n">
        <f aca="false">D230/D175*100</f>
        <v>0.019210091035873</v>
      </c>
      <c r="F230" s="60" t="n">
        <v>93</v>
      </c>
      <c r="G230" s="62" t="n">
        <f aca="false">F230/F175*100</f>
        <v>0.0206590457742255</v>
      </c>
    </row>
    <row r="231" customFormat="false" ht="15" hidden="false" customHeight="true" outlineLevel="0" collapsed="false">
      <c r="A231" s="11" t="s">
        <v>61</v>
      </c>
      <c r="B231" s="60" t="n">
        <v>124</v>
      </c>
      <c r="C231" s="62" t="n">
        <f aca="false">B231/B175*100</f>
        <v>0.0145711441990982</v>
      </c>
      <c r="D231" s="60" t="n">
        <v>63</v>
      </c>
      <c r="E231" s="62" t="n">
        <f aca="false">D231/D175*100</f>
        <v>0.0157173472111688</v>
      </c>
      <c r="F231" s="60" t="n">
        <v>61</v>
      </c>
      <c r="G231" s="62" t="n">
        <f aca="false">F231/F175*100</f>
        <v>0.0135505569056748</v>
      </c>
    </row>
    <row r="232" customFormat="false" ht="15" hidden="false" customHeight="true" outlineLevel="0" collapsed="false">
      <c r="A232" s="11" t="s">
        <v>62</v>
      </c>
      <c r="B232" s="60" t="n">
        <v>337</v>
      </c>
      <c r="C232" s="62" t="n">
        <f aca="false">B232/B175*100</f>
        <v>0.0396006096378718</v>
      </c>
      <c r="D232" s="60" t="n">
        <v>171</v>
      </c>
      <c r="E232" s="62" t="n">
        <f aca="false">D232/D175*100</f>
        <v>0.0426613710017439</v>
      </c>
      <c r="F232" s="60" t="n">
        <v>166</v>
      </c>
      <c r="G232" s="62" t="n">
        <f aca="false">F232/F175*100</f>
        <v>0.0368752860056068</v>
      </c>
    </row>
    <row r="233" customFormat="false" ht="15" hidden="false" customHeight="true" outlineLevel="0" collapsed="false">
      <c r="A233" s="11" t="s">
        <v>63</v>
      </c>
      <c r="B233" s="60" t="n">
        <v>1544</v>
      </c>
      <c r="C233" s="62" t="n">
        <f aca="false">B233/B175*100</f>
        <v>0.181434247124255</v>
      </c>
      <c r="D233" s="60" t="n">
        <v>559</v>
      </c>
      <c r="E233" s="62" t="n">
        <f aca="false">D233/D175*100</f>
        <v>0.139460271286403</v>
      </c>
      <c r="F233" s="60" t="n">
        <v>985</v>
      </c>
      <c r="G233" s="62" t="n">
        <f aca="false">F233/F175*100</f>
        <v>0.218808172985077</v>
      </c>
    </row>
    <row r="234" customFormat="false" ht="15" hidden="false" customHeight="true" outlineLevel="0" collapsed="false">
      <c r="A234" s="11" t="s">
        <v>64</v>
      </c>
      <c r="B234" s="60" t="n">
        <v>323</v>
      </c>
      <c r="C234" s="62" t="n">
        <f aca="false">B234/B175*100</f>
        <v>0.0379554804541027</v>
      </c>
      <c r="D234" s="60" t="n">
        <v>123</v>
      </c>
      <c r="E234" s="62" t="n">
        <f aca="false">D234/D175*100</f>
        <v>0.0306862493170438</v>
      </c>
      <c r="F234" s="60" t="n">
        <v>200</v>
      </c>
      <c r="G234" s="62" t="n">
        <f aca="false">F234/F175*100</f>
        <v>0.044428055428442</v>
      </c>
    </row>
    <row r="235" customFormat="false" ht="15" hidden="false" customHeight="true" outlineLevel="0" collapsed="false">
      <c r="A235" s="11" t="s">
        <v>65</v>
      </c>
      <c r="B235" s="60" t="n">
        <v>11</v>
      </c>
      <c r="C235" s="62" t="n">
        <f aca="false">B235/B175*100</f>
        <v>0.00129260150153291</v>
      </c>
      <c r="D235" s="60" t="n">
        <v>5</v>
      </c>
      <c r="E235" s="62" t="n">
        <f aca="false">D235/D175*100</f>
        <v>0.00124740850882292</v>
      </c>
      <c r="F235" s="60" t="n">
        <v>6</v>
      </c>
      <c r="G235" s="62" t="n">
        <f aca="false">F235/F175*100</f>
        <v>0.00133284166285326</v>
      </c>
    </row>
    <row r="236" customFormat="false" ht="14.25" hidden="false" customHeight="true" outlineLevel="0" collapsed="false">
      <c r="A236" s="11" t="s">
        <v>66</v>
      </c>
      <c r="B236" s="60" t="n">
        <v>74</v>
      </c>
      <c r="C236" s="62" t="n">
        <f aca="false">B236/B175*100</f>
        <v>0.00869568282849411</v>
      </c>
      <c r="D236" s="60" t="n">
        <v>35</v>
      </c>
      <c r="E236" s="62" t="n">
        <f aca="false">D236/D175*100</f>
        <v>0.00873185956176044</v>
      </c>
      <c r="F236" s="60" t="n">
        <v>39</v>
      </c>
      <c r="G236" s="62" t="n">
        <f aca="false">F236/F175*100</f>
        <v>0.00866347080854618</v>
      </c>
    </row>
    <row r="237" customFormat="false" ht="14.25" hidden="false" customHeight="true" outlineLevel="0" collapsed="false">
      <c r="A237" s="11" t="s">
        <v>67</v>
      </c>
      <c r="B237" s="60" t="n">
        <v>7</v>
      </c>
      <c r="C237" s="62" t="n">
        <f aca="false">B237/B175*100</f>
        <v>0.000822564591884578</v>
      </c>
      <c r="D237" s="60" t="n">
        <v>4</v>
      </c>
      <c r="E237" s="62" t="n">
        <f aca="false">D237/D175*100</f>
        <v>0.000997926807058336</v>
      </c>
      <c r="F237" s="60" t="n">
        <v>3</v>
      </c>
      <c r="G237" s="62" t="n">
        <f aca="false">F237/F175*100</f>
        <v>0.000666420831426629</v>
      </c>
    </row>
    <row r="238" customFormat="false" ht="14.25" hidden="false" customHeight="true" outlineLevel="0" collapsed="false">
      <c r="A238" s="11" t="s">
        <v>68</v>
      </c>
      <c r="B238" s="60" t="n">
        <v>56</v>
      </c>
      <c r="C238" s="62" t="n">
        <f aca="false">B238/B175*100</f>
        <v>0.00658051673507662</v>
      </c>
      <c r="D238" s="60" t="n">
        <v>33</v>
      </c>
      <c r="E238" s="62" t="n">
        <f aca="false">D238/D175*100</f>
        <v>0.00823289615823128</v>
      </c>
      <c r="F238" s="60" t="n">
        <v>23</v>
      </c>
      <c r="G238" s="62" t="n">
        <f aca="false">F238/F175*100</f>
        <v>0.00510922637427083</v>
      </c>
    </row>
    <row r="239" customFormat="false" ht="15" hidden="false" customHeight="true" outlineLevel="0" collapsed="false">
      <c r="A239" s="29" t="s">
        <v>69</v>
      </c>
      <c r="B239" s="60" t="n">
        <v>18</v>
      </c>
      <c r="C239" s="62" t="n">
        <f aca="false">B239/B175*100</f>
        <v>0.00211516609341749</v>
      </c>
      <c r="D239" s="60" t="n">
        <v>13</v>
      </c>
      <c r="E239" s="62" t="n">
        <f aca="false">D239/D175*100</f>
        <v>0.00324326212293959</v>
      </c>
      <c r="F239" s="60" t="n">
        <v>5</v>
      </c>
      <c r="G239" s="62" t="n">
        <f aca="false">F239/F175*100</f>
        <v>0.00111070138571105</v>
      </c>
    </row>
    <row r="240" customFormat="false" ht="12" hidden="false" customHeight="true" outlineLevel="0" collapsed="false">
      <c r="A240" s="11" t="s">
        <v>56</v>
      </c>
      <c r="B240" s="35"/>
      <c r="C240" s="55"/>
      <c r="D240" s="35"/>
      <c r="E240" s="55"/>
      <c r="F240" s="35"/>
      <c r="G240" s="55"/>
    </row>
    <row r="241" customFormat="false" ht="12.75" hidden="false" customHeight="true" outlineLevel="0" collapsed="false">
      <c r="A241" s="11" t="s">
        <v>70</v>
      </c>
      <c r="B241" s="35"/>
      <c r="C241" s="55"/>
      <c r="D241" s="35"/>
      <c r="E241" s="55"/>
      <c r="F241" s="35"/>
      <c r="G241" s="55"/>
    </row>
    <row r="242" customFormat="false" ht="12" hidden="false" customHeight="true" outlineLevel="0" collapsed="false">
      <c r="A242" s="13" t="s">
        <v>71</v>
      </c>
      <c r="B242" s="60" t="n">
        <v>4</v>
      </c>
      <c r="C242" s="62" t="n">
        <f aca="false">B242/B175*100</f>
        <v>0.00047003690964833</v>
      </c>
      <c r="D242" s="60" t="n">
        <v>1</v>
      </c>
      <c r="E242" s="62" t="n">
        <f aca="false">D242/D175*100</f>
        <v>0.000249481701764584</v>
      </c>
      <c r="F242" s="60" t="n">
        <v>3</v>
      </c>
      <c r="G242" s="62" t="n">
        <f aca="false">F242/F175*100</f>
        <v>0.000666420831426629</v>
      </c>
    </row>
    <row r="243" customFormat="false" ht="15" hidden="false" customHeight="true" outlineLevel="0" collapsed="false">
      <c r="A243" s="29" t="s">
        <v>72</v>
      </c>
      <c r="B243" s="60" t="n">
        <v>130</v>
      </c>
      <c r="C243" s="62" t="n">
        <f aca="false">B243/B175*100</f>
        <v>0.0152761995635707</v>
      </c>
      <c r="D243" s="60" t="n">
        <v>81</v>
      </c>
      <c r="E243" s="62" t="n">
        <f aca="false">D243/D175*100</f>
        <v>0.0202080178429313</v>
      </c>
      <c r="F243" s="60" t="n">
        <v>49</v>
      </c>
      <c r="G243" s="62" t="n">
        <f aca="false">F243/F175*100</f>
        <v>0.0108848735799683</v>
      </c>
    </row>
    <row r="244" customFormat="false" ht="12" hidden="false" customHeight="true" outlineLevel="0" collapsed="false">
      <c r="A244" s="11" t="s">
        <v>56</v>
      </c>
      <c r="B244" s="35"/>
      <c r="C244" s="55"/>
      <c r="D244" s="35"/>
      <c r="E244" s="55"/>
      <c r="F244" s="35"/>
      <c r="G244" s="55"/>
    </row>
    <row r="245" customFormat="false" ht="14.25" hidden="false" customHeight="true" outlineLevel="0" collapsed="false">
      <c r="A245" s="11" t="s">
        <v>73</v>
      </c>
      <c r="B245" s="60" t="n">
        <v>19</v>
      </c>
      <c r="C245" s="62" t="n">
        <f aca="false">B245/B175*100</f>
        <v>0.00223267532082957</v>
      </c>
      <c r="D245" s="60" t="n">
        <v>16</v>
      </c>
      <c r="E245" s="62" t="n">
        <f aca="false">D245/D175*100</f>
        <v>0.00399170722823335</v>
      </c>
      <c r="F245" s="60" t="n">
        <v>3</v>
      </c>
      <c r="G245" s="62" t="n">
        <f aca="false">F245/F175*100</f>
        <v>0.000666420831426629</v>
      </c>
    </row>
    <row r="246" customFormat="false" ht="14.25" hidden="false" customHeight="true" outlineLevel="0" collapsed="false">
      <c r="A246" s="11" t="s">
        <v>74</v>
      </c>
      <c r="B246" s="60" t="n">
        <v>3</v>
      </c>
      <c r="C246" s="62" t="n">
        <f aca="false">B246/B175*100</f>
        <v>0.000352527682236248</v>
      </c>
      <c r="D246" s="60" t="n">
        <v>2</v>
      </c>
      <c r="E246" s="62" t="n">
        <f aca="false">D246/D175*100</f>
        <v>0.000498963403529168</v>
      </c>
      <c r="F246" s="60" t="n">
        <v>1</v>
      </c>
      <c r="G246" s="62" t="n">
        <f aca="false">F246/F175*100</f>
        <v>0.00022214027714221</v>
      </c>
    </row>
    <row r="247" customFormat="false" ht="14.25" hidden="false" customHeight="true" outlineLevel="0" collapsed="false">
      <c r="A247" s="11" t="s">
        <v>75</v>
      </c>
      <c r="B247" s="60" t="n">
        <v>3</v>
      </c>
      <c r="C247" s="62" t="n">
        <f aca="false">B247/B175*100</f>
        <v>0.000352527682236248</v>
      </c>
      <c r="D247" s="60" t="n">
        <v>1</v>
      </c>
      <c r="E247" s="62" t="n">
        <f aca="false">D247/D175*100</f>
        <v>0.000249481701764584</v>
      </c>
      <c r="F247" s="60" t="n">
        <v>2</v>
      </c>
      <c r="G247" s="62" t="n">
        <f aca="false">F247/F175*100</f>
        <v>0.00044428055428442</v>
      </c>
    </row>
    <row r="248" customFormat="false" ht="14.25" hidden="false" customHeight="true" outlineLevel="0" collapsed="false">
      <c r="A248" s="11" t="s">
        <v>76</v>
      </c>
      <c r="B248" s="60" t="n">
        <v>30</v>
      </c>
      <c r="C248" s="62" t="n">
        <f aca="false">B248/B175*100</f>
        <v>0.00352527682236248</v>
      </c>
      <c r="D248" s="60" t="n">
        <v>17</v>
      </c>
      <c r="E248" s="62" t="n">
        <f aca="false">D248/D175*100</f>
        <v>0.00424118892999793</v>
      </c>
      <c r="F248" s="60" t="n">
        <v>13</v>
      </c>
      <c r="G248" s="62" t="n">
        <f aca="false">F248/F175*100</f>
        <v>0.00288782360284873</v>
      </c>
    </row>
    <row r="249" customFormat="false" ht="14.25" hidden="false" customHeight="true" outlineLevel="0" collapsed="false">
      <c r="A249" s="11" t="s">
        <v>77</v>
      </c>
      <c r="B249" s="60" t="n">
        <v>20</v>
      </c>
      <c r="C249" s="62" t="n">
        <f aca="false">B249/B175*100</f>
        <v>0.00235018454824165</v>
      </c>
      <c r="D249" s="60" t="n">
        <v>10</v>
      </c>
      <c r="E249" s="62" t="n">
        <f aca="false">D249/D175*100</f>
        <v>0.00249481701764584</v>
      </c>
      <c r="F249" s="60" t="n">
        <v>10</v>
      </c>
      <c r="G249" s="62" t="n">
        <f aca="false">F249/F175*100</f>
        <v>0.0022214027714221</v>
      </c>
    </row>
    <row r="250" customFormat="false" ht="13.5" hidden="false" customHeight="true" outlineLevel="0" collapsed="false">
      <c r="A250" s="11" t="s">
        <v>78</v>
      </c>
      <c r="B250" s="35"/>
      <c r="C250" s="62"/>
      <c r="D250" s="35"/>
      <c r="E250" s="62"/>
      <c r="F250" s="35"/>
      <c r="G250" s="62"/>
    </row>
    <row r="251" customFormat="false" ht="12.75" hidden="false" customHeight="true" outlineLevel="0" collapsed="false">
      <c r="A251" s="13" t="s">
        <v>79</v>
      </c>
      <c r="B251" s="60" t="n">
        <v>4</v>
      </c>
      <c r="C251" s="62" t="n">
        <f aca="false">B251/B175*100</f>
        <v>0.00047003690964833</v>
      </c>
      <c r="D251" s="60" t="n">
        <v>3</v>
      </c>
      <c r="E251" s="62" t="n">
        <f aca="false">D251/D175*100</f>
        <v>0.000748445105293752</v>
      </c>
      <c r="F251" s="60" t="n">
        <v>1</v>
      </c>
      <c r="G251" s="62" t="n">
        <f aca="false">F251/F175*100</f>
        <v>0.00022214027714221</v>
      </c>
    </row>
    <row r="252" customFormat="false" ht="15" hidden="false" customHeight="true" outlineLevel="0" collapsed="false">
      <c r="A252" s="29" t="s">
        <v>80</v>
      </c>
      <c r="B252" s="60" t="n">
        <v>6</v>
      </c>
      <c r="C252" s="62" t="n">
        <f aca="false">B252/B175*100</f>
        <v>0.000705055364472495</v>
      </c>
      <c r="D252" s="60" t="n">
        <v>6</v>
      </c>
      <c r="E252" s="62" t="n">
        <f aca="false">D252/D175*100</f>
        <v>0.0014968902105875</v>
      </c>
      <c r="F252" s="64" t="s">
        <v>96</v>
      </c>
      <c r="G252" s="64" t="s">
        <v>96</v>
      </c>
    </row>
    <row r="253" customFormat="false" ht="14.25" hidden="false" customHeight="true" outlineLevel="0" collapsed="false">
      <c r="A253" s="29" t="s">
        <v>81</v>
      </c>
      <c r="B253" s="35"/>
      <c r="C253" s="61"/>
      <c r="D253" s="35"/>
      <c r="E253" s="61"/>
      <c r="F253" s="9"/>
      <c r="G253" s="67"/>
    </row>
    <row r="254" customFormat="false" ht="12" hidden="false" customHeight="true" outlineLevel="0" collapsed="false">
      <c r="A254" s="29" t="s">
        <v>89</v>
      </c>
      <c r="B254" s="60" t="n">
        <v>2</v>
      </c>
      <c r="C254" s="62" t="n">
        <f aca="false">B254/B175*100</f>
        <v>0.000235018454824165</v>
      </c>
      <c r="D254" s="60" t="n">
        <v>2</v>
      </c>
      <c r="E254" s="62" t="n">
        <f aca="false">D254/D175*100</f>
        <v>0.000498963403529168</v>
      </c>
      <c r="F254" s="64" t="s">
        <v>96</v>
      </c>
      <c r="G254" s="64" t="s">
        <v>96</v>
      </c>
    </row>
    <row r="255" customFormat="false" ht="13.5" hidden="false" customHeight="true" outlineLevel="0" collapsed="false">
      <c r="A255" s="33" t="s">
        <v>83</v>
      </c>
      <c r="B255" s="9"/>
      <c r="C255" s="52"/>
      <c r="D255" s="9"/>
      <c r="E255" s="52"/>
      <c r="F255" s="9"/>
      <c r="G255" s="52"/>
    </row>
    <row r="256" customFormat="false" ht="12" hidden="false" customHeight="true" outlineLevel="0" collapsed="false">
      <c r="A256" s="16" t="s">
        <v>84</v>
      </c>
      <c r="B256" s="64" t="s">
        <v>96</v>
      </c>
      <c r="C256" s="64" t="s">
        <v>96</v>
      </c>
      <c r="D256" s="64" t="s">
        <v>96</v>
      </c>
      <c r="E256" s="64" t="s">
        <v>96</v>
      </c>
      <c r="F256" s="64" t="s">
        <v>96</v>
      </c>
      <c r="G256" s="64" t="s">
        <v>96</v>
      </c>
    </row>
  </sheetData>
  <mergeCells count="19">
    <mergeCell ref="A1:G1"/>
    <mergeCell ref="A2:G2"/>
    <mergeCell ref="A3:A4"/>
    <mergeCell ref="B3:G3"/>
    <mergeCell ref="F38:G38"/>
    <mergeCell ref="A39:A40"/>
    <mergeCell ref="B39:G39"/>
    <mergeCell ref="F87:G87"/>
    <mergeCell ref="A88:A89"/>
    <mergeCell ref="B88:G88"/>
    <mergeCell ref="F123:G123"/>
    <mergeCell ref="A124:A125"/>
    <mergeCell ref="B124:G124"/>
    <mergeCell ref="F172:G172"/>
    <mergeCell ref="A173:A174"/>
    <mergeCell ref="B173:G173"/>
    <mergeCell ref="F208:G208"/>
    <mergeCell ref="A209:A210"/>
    <mergeCell ref="B209:G20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1.32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11.3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11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 t="s">
        <v>7</v>
      </c>
      <c r="C3" s="4"/>
      <c r="D3" s="4"/>
      <c r="E3" s="4"/>
      <c r="F3" s="4"/>
      <c r="G3" s="4"/>
    </row>
    <row r="4" customFormat="false" ht="45.75" hidden="false" customHeight="true" outlineLevel="0" collapsed="false">
      <c r="A4" s="3"/>
      <c r="B4" s="5" t="s">
        <v>90</v>
      </c>
      <c r="C4" s="5" t="s">
        <v>4</v>
      </c>
      <c r="D4" s="5" t="s">
        <v>91</v>
      </c>
      <c r="E4" s="6" t="s">
        <v>4</v>
      </c>
      <c r="F4" s="7" t="s">
        <v>92</v>
      </c>
      <c r="G4" s="7" t="s">
        <v>4</v>
      </c>
    </row>
    <row r="5" customFormat="false" ht="23.25" hidden="false" customHeight="true" outlineLevel="0" collapsed="false">
      <c r="A5" s="8" t="s">
        <v>7</v>
      </c>
      <c r="B5" s="35" t="n">
        <v>1621207</v>
      </c>
      <c r="C5" s="49" t="n">
        <f aca="false">SUM(C8+C41)</f>
        <v>100</v>
      </c>
      <c r="D5" s="35" t="n">
        <v>742204</v>
      </c>
      <c r="E5" s="49" t="n">
        <f aca="false">SUM(E8+E41)</f>
        <v>100</v>
      </c>
      <c r="F5" s="35" t="n">
        <v>879003</v>
      </c>
      <c r="G5" s="49" t="n">
        <f aca="false">SUM(G8+G41)</f>
        <v>100</v>
      </c>
    </row>
    <row r="6" customFormat="false" ht="15" hidden="false" customHeight="true" outlineLevel="0" collapsed="false">
      <c r="A6" s="11" t="s">
        <v>8</v>
      </c>
      <c r="B6" s="35"/>
      <c r="C6" s="50"/>
      <c r="D6" s="35"/>
      <c r="E6" s="50"/>
      <c r="F6" s="35"/>
      <c r="G6" s="50"/>
    </row>
    <row r="7" customFormat="false" ht="12" hidden="false" customHeight="true" outlineLevel="0" collapsed="false">
      <c r="A7" s="13" t="s">
        <v>9</v>
      </c>
      <c r="B7" s="13"/>
      <c r="C7" s="58"/>
      <c r="D7" s="13"/>
      <c r="E7" s="58"/>
      <c r="F7" s="13"/>
      <c r="G7" s="58"/>
    </row>
    <row r="8" customFormat="false" ht="18.75" hidden="false" customHeight="true" outlineLevel="0" collapsed="false">
      <c r="A8" s="16" t="s">
        <v>10</v>
      </c>
      <c r="B8" s="13" t="n">
        <f aca="false">SUM(B11:B37)</f>
        <v>1484443</v>
      </c>
      <c r="C8" s="68" t="n">
        <f aca="false">B8/B5*100</f>
        <v>91.5640630715263</v>
      </c>
      <c r="D8" s="13" t="n">
        <f aca="false">SUM(D11:D37)</f>
        <v>682206</v>
      </c>
      <c r="E8" s="68" t="n">
        <f aca="false">D8/D5*100</f>
        <v>91.9162386621468</v>
      </c>
      <c r="F8" s="13" t="n">
        <f aca="false">SUM(F11:F37)</f>
        <v>802237</v>
      </c>
      <c r="G8" s="68" t="n">
        <f aca="false">F8/F5*100</f>
        <v>91.2666964731634</v>
      </c>
    </row>
    <row r="9" customFormat="false" ht="15" hidden="false" customHeight="true" outlineLevel="0" collapsed="false">
      <c r="A9" s="13" t="s">
        <v>11</v>
      </c>
      <c r="B9" s="13"/>
      <c r="C9" s="58"/>
      <c r="D9" s="45"/>
      <c r="E9" s="58"/>
      <c r="F9" s="35"/>
      <c r="G9" s="58"/>
    </row>
    <row r="10" customFormat="false" ht="16.5" hidden="false" customHeight="true" outlineLevel="0" collapsed="false">
      <c r="A10" s="13" t="s">
        <v>12</v>
      </c>
      <c r="B10" s="13"/>
      <c r="C10" s="58"/>
      <c r="D10" s="45"/>
      <c r="E10" s="58"/>
      <c r="F10" s="35"/>
      <c r="G10" s="58"/>
    </row>
    <row r="11" customFormat="false" ht="15" hidden="false" customHeight="true" outlineLevel="0" collapsed="false">
      <c r="A11" s="20" t="s">
        <v>13</v>
      </c>
      <c r="B11" s="35" t="n">
        <v>5137</v>
      </c>
      <c r="C11" s="68" t="n">
        <f aca="false">B11/B5*100</f>
        <v>0.316862683173709</v>
      </c>
      <c r="D11" s="35" t="n">
        <v>2448</v>
      </c>
      <c r="E11" s="68" t="n">
        <f aca="false">D11/D5*100</f>
        <v>0.329828456866306</v>
      </c>
      <c r="F11" s="35" t="n">
        <v>2689</v>
      </c>
      <c r="G11" s="68" t="n">
        <f aca="false">F11/F5*100</f>
        <v>0.305914769346635</v>
      </c>
    </row>
    <row r="12" customFormat="false" ht="19.5" hidden="false" customHeight="true" outlineLevel="0" collapsed="false">
      <c r="A12" s="11" t="s">
        <v>14</v>
      </c>
      <c r="B12" s="35" t="n">
        <v>7570</v>
      </c>
      <c r="C12" s="68" t="n">
        <f aca="false">B12/B5*100</f>
        <v>0.466936054433518</v>
      </c>
      <c r="D12" s="35" t="n">
        <v>3352</v>
      </c>
      <c r="E12" s="68" t="n">
        <f aca="false">D12/D5*100</f>
        <v>0.451627854336544</v>
      </c>
      <c r="F12" s="35" t="n">
        <v>4218</v>
      </c>
      <c r="G12" s="68" t="n">
        <f aca="false">F12/F5*100</f>
        <v>0.479861843474937</v>
      </c>
    </row>
    <row r="13" customFormat="false" ht="19.5" hidden="false" customHeight="true" outlineLevel="0" collapsed="false">
      <c r="A13" s="11" t="s">
        <v>15</v>
      </c>
      <c r="B13" s="35" t="n">
        <v>3109</v>
      </c>
      <c r="C13" s="68" t="n">
        <f aca="false">B13/B5*100</f>
        <v>0.191770699238284</v>
      </c>
      <c r="D13" s="35" t="n">
        <v>1354</v>
      </c>
      <c r="E13" s="68" t="n">
        <f aca="false">D13/D5*100</f>
        <v>0.182429628511838</v>
      </c>
      <c r="F13" s="35" t="n">
        <v>1755</v>
      </c>
      <c r="G13" s="68" t="n">
        <f aca="false">F13/F5*100</f>
        <v>0.199658021644977</v>
      </c>
    </row>
    <row r="14" customFormat="false" ht="19.5" hidden="false" customHeight="true" outlineLevel="0" collapsed="false">
      <c r="A14" s="11" t="s">
        <v>16</v>
      </c>
      <c r="B14" s="35" t="n">
        <v>16328</v>
      </c>
      <c r="C14" s="68" t="n">
        <f aca="false">B14/B5*100</f>
        <v>1.00715084501856</v>
      </c>
      <c r="D14" s="35" t="n">
        <v>7497</v>
      </c>
      <c r="E14" s="68" t="n">
        <f aca="false">D14/D5*100</f>
        <v>1.01009964915306</v>
      </c>
      <c r="F14" s="35" t="n">
        <v>8831</v>
      </c>
      <c r="G14" s="68" t="n">
        <f aca="false">F14/F5*100</f>
        <v>1.00466096247681</v>
      </c>
    </row>
    <row r="15" customFormat="false" ht="19.5" hidden="false" customHeight="true" outlineLevel="0" collapsed="false">
      <c r="A15" s="11" t="s">
        <v>17</v>
      </c>
      <c r="B15" s="35" t="n">
        <v>16991</v>
      </c>
      <c r="C15" s="68" t="n">
        <f aca="false">B15/B5*100</f>
        <v>1.04804630130514</v>
      </c>
      <c r="D15" s="35" t="n">
        <v>7544</v>
      </c>
      <c r="E15" s="68" t="n">
        <f aca="false">D15/D5*100</f>
        <v>1.01643213995074</v>
      </c>
      <c r="F15" s="35" t="n">
        <v>9447</v>
      </c>
      <c r="G15" s="68" t="n">
        <f aca="false">F15/F5*100</f>
        <v>1.07474035924792</v>
      </c>
    </row>
    <row r="16" customFormat="false" ht="19.5" hidden="false" customHeight="true" outlineLevel="0" collapsed="false">
      <c r="A16" s="11" t="s">
        <v>18</v>
      </c>
      <c r="B16" s="35" t="n">
        <v>12187</v>
      </c>
      <c r="C16" s="68" t="n">
        <f aca="false">B16/B5*100</f>
        <v>0.751723869931477</v>
      </c>
      <c r="D16" s="35" t="n">
        <v>5476</v>
      </c>
      <c r="E16" s="68" t="n">
        <f aca="false">D16/D5*100</f>
        <v>0.737802544852898</v>
      </c>
      <c r="F16" s="35" t="n">
        <v>6711</v>
      </c>
      <c r="G16" s="68" t="n">
        <f aca="false">F16/F5*100</f>
        <v>0.763478622939854</v>
      </c>
    </row>
    <row r="17" customFormat="false" ht="19.5" hidden="false" customHeight="true" outlineLevel="0" collapsed="false">
      <c r="A17" s="11" t="s">
        <v>19</v>
      </c>
      <c r="B17" s="35" t="n">
        <v>8277</v>
      </c>
      <c r="C17" s="68" t="n">
        <f aca="false">B17/B5*100</f>
        <v>0.510545537984971</v>
      </c>
      <c r="D17" s="35" t="n">
        <v>3489</v>
      </c>
      <c r="E17" s="68" t="n">
        <f aca="false">D17/D5*100</f>
        <v>0.470086391342542</v>
      </c>
      <c r="F17" s="35" t="n">
        <v>4788</v>
      </c>
      <c r="G17" s="68" t="n">
        <f aca="false">F17/F5*100</f>
        <v>0.544708038539118</v>
      </c>
    </row>
    <row r="18" customFormat="false" ht="19.5" hidden="false" customHeight="true" outlineLevel="0" collapsed="false">
      <c r="A18" s="11" t="s">
        <v>20</v>
      </c>
      <c r="B18" s="35" t="n">
        <v>4343</v>
      </c>
      <c r="C18" s="68" t="n">
        <f aca="false">B18/B5*100</f>
        <v>0.267886827530352</v>
      </c>
      <c r="D18" s="35" t="n">
        <v>2024</v>
      </c>
      <c r="E18" s="68" t="n">
        <f aca="false">D18/D5*100</f>
        <v>0.272701305840443</v>
      </c>
      <c r="F18" s="35" t="n">
        <v>2319</v>
      </c>
      <c r="G18" s="68" t="n">
        <f aca="false">F18/F5*100</f>
        <v>0.263821625182167</v>
      </c>
    </row>
    <row r="19" customFormat="false" ht="19.5" hidden="false" customHeight="true" outlineLevel="0" collapsed="false">
      <c r="A19" s="11" t="s">
        <v>21</v>
      </c>
      <c r="B19" s="35" t="n">
        <v>3566</v>
      </c>
      <c r="C19" s="68" t="n">
        <f aca="false">B19/B5*100</f>
        <v>0.219959573330241</v>
      </c>
      <c r="D19" s="35" t="n">
        <v>1658</v>
      </c>
      <c r="E19" s="68" t="n">
        <f aca="false">D19/D5*100</f>
        <v>0.223388717926608</v>
      </c>
      <c r="F19" s="35" t="n">
        <v>1908</v>
      </c>
      <c r="G19" s="68" t="n">
        <f aca="false">F19/F5*100</f>
        <v>0.217064105583257</v>
      </c>
    </row>
    <row r="20" customFormat="false" ht="19.5" hidden="false" customHeight="true" outlineLevel="0" collapsed="false">
      <c r="A20" s="11" t="s">
        <v>22</v>
      </c>
      <c r="B20" s="35" t="n">
        <v>10755</v>
      </c>
      <c r="C20" s="68" t="n">
        <f aca="false">B20/B5*100</f>
        <v>0.663394618947488</v>
      </c>
      <c r="D20" s="35" t="n">
        <v>5175</v>
      </c>
      <c r="E20" s="68" t="n">
        <f aca="false">D20/D5*100</f>
        <v>0.697247656978405</v>
      </c>
      <c r="F20" s="35" t="n">
        <v>5580</v>
      </c>
      <c r="G20" s="68" t="n">
        <f aca="false">F20/F5*100</f>
        <v>0.634810120101979</v>
      </c>
    </row>
    <row r="21" customFormat="false" ht="19.5" hidden="false" customHeight="true" outlineLevel="0" collapsed="false">
      <c r="A21" s="11" t="s">
        <v>23</v>
      </c>
      <c r="B21" s="35" t="n">
        <v>18176</v>
      </c>
      <c r="C21" s="68" t="n">
        <f aca="false">B21/B5*100</f>
        <v>1.12113999014315</v>
      </c>
      <c r="D21" s="35" t="n">
        <v>7923</v>
      </c>
      <c r="E21" s="68" t="n">
        <f aca="false">D21/D5*100</f>
        <v>1.06749626787245</v>
      </c>
      <c r="F21" s="35" t="n">
        <v>10253</v>
      </c>
      <c r="G21" s="68" t="n">
        <f aca="false">F21/F5*100</f>
        <v>1.16643515437376</v>
      </c>
    </row>
    <row r="22" customFormat="false" ht="19.5" hidden="false" customHeight="true" outlineLevel="0" collapsed="false">
      <c r="A22" s="11" t="s">
        <v>24</v>
      </c>
      <c r="B22" s="35" t="n">
        <v>10049</v>
      </c>
      <c r="C22" s="68" t="n">
        <f aca="false">B22/B5*100</f>
        <v>0.619846817833873</v>
      </c>
      <c r="D22" s="35" t="n">
        <v>4574</v>
      </c>
      <c r="E22" s="68" t="n">
        <f aca="false">D22/D5*100</f>
        <v>0.616272615076179</v>
      </c>
      <c r="F22" s="35" t="n">
        <v>5475</v>
      </c>
      <c r="G22" s="68" t="n">
        <f aca="false">F22/F5*100</f>
        <v>0.62286476837963</v>
      </c>
    </row>
    <row r="23" customFormat="false" ht="19.5" hidden="false" customHeight="true" outlineLevel="0" collapsed="false">
      <c r="A23" s="11" t="s">
        <v>25</v>
      </c>
      <c r="B23" s="35" t="n">
        <v>6572</v>
      </c>
      <c r="C23" s="68" t="n">
        <f aca="false">B23/B5*100</f>
        <v>0.405376981471213</v>
      </c>
      <c r="D23" s="35" t="n">
        <v>3099</v>
      </c>
      <c r="E23" s="68" t="n">
        <f aca="false">D23/D5*100</f>
        <v>0.417540191106488</v>
      </c>
      <c r="F23" s="35" t="n">
        <v>3473</v>
      </c>
      <c r="G23" s="68" t="n">
        <f aca="false">F23/F5*100</f>
        <v>0.395106728873508</v>
      </c>
    </row>
    <row r="24" customFormat="false" ht="19.5" hidden="false" customHeight="true" outlineLevel="0" collapsed="false">
      <c r="A24" s="11" t="s">
        <v>26</v>
      </c>
      <c r="B24" s="35" t="n">
        <v>3704</v>
      </c>
      <c r="C24" s="68" t="n">
        <f aca="false">B24/B5*100</f>
        <v>0.228471749751882</v>
      </c>
      <c r="D24" s="35" t="n">
        <v>1697</v>
      </c>
      <c r="E24" s="68" t="n">
        <f aca="false">D24/D5*100</f>
        <v>0.228643337950213</v>
      </c>
      <c r="F24" s="35" t="n">
        <v>2007</v>
      </c>
      <c r="G24" s="68" t="n">
        <f aca="false">F24/F5*100</f>
        <v>0.228326865778615</v>
      </c>
    </row>
    <row r="25" customFormat="false" ht="19.5" hidden="false" customHeight="true" outlineLevel="0" collapsed="false">
      <c r="A25" s="11" t="s">
        <v>27</v>
      </c>
      <c r="B25" s="35" t="n">
        <v>5056</v>
      </c>
      <c r="C25" s="68" t="n">
        <f aca="false">B25/B5*100</f>
        <v>0.311866405708833</v>
      </c>
      <c r="D25" s="35" t="n">
        <v>2268</v>
      </c>
      <c r="E25" s="68" t="n">
        <f aca="false">D25/D5*100</f>
        <v>0.305576364449666</v>
      </c>
      <c r="F25" s="35" t="n">
        <v>2788</v>
      </c>
      <c r="G25" s="68" t="n">
        <f aca="false">F25/F5*100</f>
        <v>0.317177529541992</v>
      </c>
    </row>
    <row r="26" customFormat="false" ht="19.5" hidden="false" customHeight="true" outlineLevel="0" collapsed="false">
      <c r="A26" s="11" t="s">
        <v>28</v>
      </c>
      <c r="B26" s="35" t="n">
        <v>1260514</v>
      </c>
      <c r="C26" s="68" t="n">
        <f aca="false">B26/B5*100</f>
        <v>77.751576448905</v>
      </c>
      <c r="D26" s="35" t="n">
        <v>581543</v>
      </c>
      <c r="E26" s="68" t="n">
        <f aca="false">D26/D5*100</f>
        <v>78.3535254458343</v>
      </c>
      <c r="F26" s="35" t="n">
        <v>678971</v>
      </c>
      <c r="G26" s="68" t="n">
        <f aca="false">F26/F5*100</f>
        <v>77.2433086121435</v>
      </c>
    </row>
    <row r="27" customFormat="false" ht="19.5" hidden="false" customHeight="true" outlineLevel="0" collapsed="false">
      <c r="A27" s="11" t="s">
        <v>29</v>
      </c>
      <c r="B27" s="35" t="n">
        <v>8152</v>
      </c>
      <c r="C27" s="68" t="n">
        <f aca="false">B27/B5*100</f>
        <v>0.502835233255223</v>
      </c>
      <c r="D27" s="35" t="n">
        <v>3535</v>
      </c>
      <c r="E27" s="68" t="n">
        <f aca="false">D27/D5*100</f>
        <v>0.476284148293461</v>
      </c>
      <c r="F27" s="35" t="n">
        <v>4617</v>
      </c>
      <c r="G27" s="68" t="n">
        <f aca="false">F27/F5*100</f>
        <v>0.525254180019864</v>
      </c>
    </row>
    <row r="28" customFormat="false" ht="19.5" hidden="false" customHeight="true" outlineLevel="0" collapsed="false">
      <c r="A28" s="11" t="s">
        <v>30</v>
      </c>
      <c r="B28" s="35" t="n">
        <v>18497</v>
      </c>
      <c r="C28" s="68" t="n">
        <f aca="false">B28/B5*100</f>
        <v>1.14094005268914</v>
      </c>
      <c r="D28" s="35" t="n">
        <v>7978</v>
      </c>
      <c r="E28" s="68" t="n">
        <f aca="false">D28/D5*100</f>
        <v>1.0749066294442</v>
      </c>
      <c r="F28" s="35" t="n">
        <v>10519</v>
      </c>
      <c r="G28" s="68" t="n">
        <f aca="false">F28/F5*100</f>
        <v>1.19669671207038</v>
      </c>
    </row>
    <row r="29" customFormat="false" ht="19.5" hidden="false" customHeight="true" outlineLevel="0" collapsed="false">
      <c r="A29" s="11" t="s">
        <v>31</v>
      </c>
      <c r="B29" s="35" t="n">
        <v>2520</v>
      </c>
      <c r="C29" s="68" t="n">
        <f aca="false">B29/B5*100</f>
        <v>0.155439743351713</v>
      </c>
      <c r="D29" s="35" t="n">
        <v>1154</v>
      </c>
      <c r="E29" s="68" t="n">
        <f aca="false">D29/D5*100</f>
        <v>0.155482859160015</v>
      </c>
      <c r="F29" s="35" t="n">
        <v>1366</v>
      </c>
      <c r="G29" s="68" t="n">
        <f aca="false">F29/F5*100</f>
        <v>0.155403337645036</v>
      </c>
    </row>
    <row r="30" customFormat="false" ht="19.5" hidden="false" customHeight="true" outlineLevel="0" collapsed="false">
      <c r="A30" s="11" t="s">
        <v>32</v>
      </c>
      <c r="B30" s="35" t="n">
        <v>22309</v>
      </c>
      <c r="C30" s="68" t="n">
        <f aca="false">B30/B5*100</f>
        <v>1.37607350572752</v>
      </c>
      <c r="D30" s="35" t="n">
        <v>9739</v>
      </c>
      <c r="E30" s="68" t="n">
        <f aca="false">D30/D5*100</f>
        <v>1.31217293358699</v>
      </c>
      <c r="F30" s="35" t="n">
        <v>12570</v>
      </c>
      <c r="G30" s="68" t="n">
        <f aca="false">F30/F5*100</f>
        <v>1.43002924904693</v>
      </c>
    </row>
    <row r="31" customFormat="false" ht="19.5" hidden="false" customHeight="true" outlineLevel="0" collapsed="false">
      <c r="A31" s="11" t="s">
        <v>33</v>
      </c>
      <c r="B31" s="35" t="n">
        <v>2958</v>
      </c>
      <c r="C31" s="68" t="n">
        <f aca="false">B31/B5*100</f>
        <v>0.182456651124748</v>
      </c>
      <c r="D31" s="35" t="n">
        <v>1379</v>
      </c>
      <c r="E31" s="68" t="n">
        <f aca="false">D31/D5*100</f>
        <v>0.185797974680816</v>
      </c>
      <c r="F31" s="35" t="n">
        <v>1579</v>
      </c>
      <c r="G31" s="68" t="n">
        <f aca="false">F31/F5*100</f>
        <v>0.17963533685323</v>
      </c>
    </row>
    <row r="32" customFormat="false" ht="19.5" hidden="false" customHeight="true" outlineLevel="0" collapsed="false">
      <c r="A32" s="11" t="s">
        <v>34</v>
      </c>
      <c r="B32" s="35" t="n">
        <v>6028</v>
      </c>
      <c r="C32" s="68" t="n">
        <f aca="false">B32/B5*100</f>
        <v>0.371821735287351</v>
      </c>
      <c r="D32" s="35" t="n">
        <v>2686</v>
      </c>
      <c r="E32" s="68" t="n">
        <f aca="false">D32/D5*100</f>
        <v>0.361895112394975</v>
      </c>
      <c r="F32" s="35" t="n">
        <v>3342</v>
      </c>
      <c r="G32" s="68" t="n">
        <f aca="false">F32/F5*100</f>
        <v>0.380203480534196</v>
      </c>
    </row>
    <row r="33" customFormat="false" ht="19.5" hidden="false" customHeight="true" outlineLevel="0" collapsed="false">
      <c r="A33" s="11" t="s">
        <v>35</v>
      </c>
      <c r="B33" s="35" t="n">
        <v>13207</v>
      </c>
      <c r="C33" s="68" t="n">
        <f aca="false">B33/B5*100</f>
        <v>0.814639956526218</v>
      </c>
      <c r="D33" s="35" t="n">
        <v>5954</v>
      </c>
      <c r="E33" s="68" t="n">
        <f aca="false">D33/D5*100</f>
        <v>0.802205323603753</v>
      </c>
      <c r="F33" s="35" t="n">
        <v>7253</v>
      </c>
      <c r="G33" s="68" t="n">
        <f aca="false">F33/F5*100</f>
        <v>0.825139390878074</v>
      </c>
    </row>
    <row r="34" customFormat="false" ht="19.5" hidden="false" customHeight="true" outlineLevel="0" collapsed="false">
      <c r="A34" s="11" t="s">
        <v>36</v>
      </c>
      <c r="B34" s="35" t="n">
        <v>1486</v>
      </c>
      <c r="C34" s="68" t="n">
        <f aca="false">B34/B5*100</f>
        <v>0.0916601026272401</v>
      </c>
      <c r="D34" s="35" t="n">
        <v>700</v>
      </c>
      <c r="E34" s="68" t="n">
        <f aca="false">D34/D5*100</f>
        <v>0.0943136927313784</v>
      </c>
      <c r="F34" s="35" t="n">
        <v>786</v>
      </c>
      <c r="G34" s="68" t="n">
        <f aca="false">F34/F5*100</f>
        <v>0.0894194900358702</v>
      </c>
    </row>
    <row r="35" customFormat="false" ht="19.5" hidden="false" customHeight="true" outlineLevel="0" collapsed="false">
      <c r="A35" s="11" t="s">
        <v>37</v>
      </c>
      <c r="B35" s="35" t="n">
        <v>12564</v>
      </c>
      <c r="C35" s="68" t="n">
        <f aca="false">B35/B5*100</f>
        <v>0.774978148996396</v>
      </c>
      <c r="D35" s="35" t="n">
        <v>5537</v>
      </c>
      <c r="E35" s="68" t="n">
        <f aca="false">D35/D5*100</f>
        <v>0.746021309505203</v>
      </c>
      <c r="F35" s="35" t="n">
        <v>7027</v>
      </c>
      <c r="G35" s="68" t="n">
        <f aca="false">F35/F5*100</f>
        <v>0.799428443361399</v>
      </c>
    </row>
    <row r="36" customFormat="false" ht="19.5" hidden="false" customHeight="true" outlineLevel="0" collapsed="false">
      <c r="A36" s="11" t="s">
        <v>38</v>
      </c>
      <c r="B36" s="35" t="n">
        <v>4059</v>
      </c>
      <c r="C36" s="68" t="n">
        <f aca="false">B36/B5*100</f>
        <v>0.250369015184366</v>
      </c>
      <c r="D36" s="35" t="n">
        <v>2265</v>
      </c>
      <c r="E36" s="68" t="n">
        <f aca="false">D36/D5*100</f>
        <v>0.305172162909389</v>
      </c>
      <c r="F36" s="35" t="n">
        <v>1794</v>
      </c>
      <c r="G36" s="68" t="n">
        <f aca="false">F36/F5*100</f>
        <v>0.204094866570421</v>
      </c>
    </row>
    <row r="37" customFormat="false" ht="19.5" hidden="false" customHeight="true" outlineLevel="0" collapsed="false">
      <c r="A37" s="11" t="s">
        <v>39</v>
      </c>
      <c r="B37" s="35" t="n">
        <v>329</v>
      </c>
      <c r="C37" s="68" t="n">
        <f aca="false">B37/B5*100</f>
        <v>0.0202935220486958</v>
      </c>
      <c r="D37" s="35" t="n">
        <v>158</v>
      </c>
      <c r="E37" s="68" t="n">
        <f aca="false">D37/D5*100</f>
        <v>0.0212879477879397</v>
      </c>
      <c r="F37" s="35" t="n">
        <v>171</v>
      </c>
      <c r="G37" s="68" t="n">
        <f aca="false">F37/F5*100</f>
        <v>0.0194538585192542</v>
      </c>
    </row>
    <row r="38" customFormat="false" ht="15" hidden="false" customHeight="true" outlineLevel="0" collapsed="false">
      <c r="A38" s="21" t="s">
        <v>111</v>
      </c>
      <c r="B38" s="9"/>
      <c r="C38" s="22"/>
      <c r="D38" s="9"/>
      <c r="E38" s="15"/>
      <c r="F38" s="23" t="s">
        <v>40</v>
      </c>
      <c r="G38" s="23"/>
    </row>
    <row r="39" customFormat="false" ht="15" hidden="false" customHeight="true" outlineLevel="0" collapsed="false">
      <c r="A39" s="24"/>
      <c r="B39" s="4" t="s">
        <v>7</v>
      </c>
      <c r="C39" s="4"/>
      <c r="D39" s="4"/>
      <c r="E39" s="4"/>
      <c r="F39" s="4"/>
      <c r="G39" s="4"/>
    </row>
    <row r="40" customFormat="false" ht="45.75" hidden="false" customHeight="true" outlineLevel="0" collapsed="false">
      <c r="A40" s="24"/>
      <c r="B40" s="5" t="s">
        <v>90</v>
      </c>
      <c r="C40" s="5" t="s">
        <v>4</v>
      </c>
      <c r="D40" s="5" t="s">
        <v>91</v>
      </c>
      <c r="E40" s="6" t="s">
        <v>4</v>
      </c>
      <c r="F40" s="7" t="s">
        <v>92</v>
      </c>
      <c r="G40" s="7" t="s">
        <v>4</v>
      </c>
      <c r="I40" s="11"/>
    </row>
    <row r="41" customFormat="false" ht="15" hidden="false" customHeight="true" outlineLevel="0" collapsed="false">
      <c r="A41" s="28" t="s">
        <v>41</v>
      </c>
      <c r="B41" s="35" t="n">
        <v>136764</v>
      </c>
      <c r="C41" s="68" t="n">
        <f aca="false">B41/B5*100</f>
        <v>8.43593692847366</v>
      </c>
      <c r="D41" s="35" t="n">
        <v>59998</v>
      </c>
      <c r="E41" s="68" t="n">
        <f aca="false">D41/D5*100</f>
        <v>8.0837613378532</v>
      </c>
      <c r="F41" s="35" t="n">
        <v>76766</v>
      </c>
      <c r="G41" s="68" t="n">
        <f aca="false">F41/F5*100</f>
        <v>8.73330352683665</v>
      </c>
    </row>
    <row r="42" customFormat="false" ht="12" hidden="false" customHeight="true" outlineLevel="0" collapsed="false">
      <c r="A42" s="11" t="s">
        <v>42</v>
      </c>
      <c r="B42" s="35"/>
      <c r="C42" s="43"/>
      <c r="D42" s="35"/>
      <c r="E42" s="43"/>
      <c r="F42" s="35"/>
      <c r="G42" s="43"/>
    </row>
    <row r="43" customFormat="false" ht="15" hidden="false" customHeight="true" outlineLevel="0" collapsed="false">
      <c r="A43" s="29" t="s">
        <v>43</v>
      </c>
      <c r="B43" s="35" t="n">
        <f aca="false">SUM(B44:B54)</f>
        <v>130132</v>
      </c>
      <c r="C43" s="68" t="n">
        <f aca="false">B43/B5*100</f>
        <v>8.02685900073217</v>
      </c>
      <c r="D43" s="35" t="n">
        <f aca="false">SUM(D44:D54)</f>
        <v>56702</v>
      </c>
      <c r="E43" s="68" t="n">
        <f aca="false">D43/D5*100</f>
        <v>7.63967857893517</v>
      </c>
      <c r="F43" s="35" t="n">
        <f aca="false">SUM(F44:F54)</f>
        <v>73430</v>
      </c>
      <c r="G43" s="68" t="n">
        <f aca="false">F43/F5*100</f>
        <v>8.35378263782945</v>
      </c>
    </row>
    <row r="44" customFormat="false" ht="15" hidden="false" customHeight="true" outlineLevel="0" collapsed="false">
      <c r="A44" s="11" t="s">
        <v>44</v>
      </c>
      <c r="B44" s="35" t="n">
        <v>2299</v>
      </c>
      <c r="C44" s="68" t="n">
        <f aca="false">B44/B5*100</f>
        <v>0.141807924589519</v>
      </c>
      <c r="D44" s="35" t="n">
        <v>1274</v>
      </c>
      <c r="E44" s="68" t="n">
        <f aca="false">D44/D5*100</f>
        <v>0.171650920771109</v>
      </c>
      <c r="F44" s="35" t="n">
        <v>1025</v>
      </c>
      <c r="G44" s="68" t="n">
        <f aca="false">F44/F5*100</f>
        <v>0.116609385861027</v>
      </c>
    </row>
    <row r="45" customFormat="false" ht="15" hidden="false" customHeight="true" outlineLevel="0" collapsed="false">
      <c r="A45" s="11" t="s">
        <v>45</v>
      </c>
      <c r="B45" s="35" t="n">
        <v>7670</v>
      </c>
      <c r="C45" s="68" t="n">
        <f aca="false">B45/B5*100</f>
        <v>0.473104298217316</v>
      </c>
      <c r="D45" s="35" t="n">
        <v>3144</v>
      </c>
      <c r="E45" s="68" t="n">
        <f aca="false">D45/D5*100</f>
        <v>0.423603214210648</v>
      </c>
      <c r="F45" s="35" t="n">
        <v>4526</v>
      </c>
      <c r="G45" s="68" t="n">
        <f aca="false">F45/F5*100</f>
        <v>0.514901541860494</v>
      </c>
    </row>
    <row r="46" customFormat="false" ht="15" hidden="false" customHeight="true" outlineLevel="0" collapsed="false">
      <c r="A46" s="11" t="s">
        <v>46</v>
      </c>
      <c r="B46" s="35" t="n">
        <v>1732</v>
      </c>
      <c r="C46" s="68" t="n">
        <f aca="false">B46/B5*100</f>
        <v>0.106833982335383</v>
      </c>
      <c r="D46" s="35" t="n">
        <v>1000</v>
      </c>
      <c r="E46" s="68" t="n">
        <f aca="false">D46/D5*100</f>
        <v>0.134733846759112</v>
      </c>
      <c r="F46" s="35" t="n">
        <v>732</v>
      </c>
      <c r="G46" s="68" t="n">
        <f aca="false">F46/F5*100</f>
        <v>0.0832761662929478</v>
      </c>
    </row>
    <row r="47" customFormat="false" ht="15" hidden="false" customHeight="true" outlineLevel="0" collapsed="false">
      <c r="A47" s="11" t="s">
        <v>47</v>
      </c>
      <c r="B47" s="35" t="n">
        <v>2392</v>
      </c>
      <c r="C47" s="68" t="n">
        <f aca="false">B47/B5*100</f>
        <v>0.147544391308451</v>
      </c>
      <c r="D47" s="35" t="n">
        <v>1280</v>
      </c>
      <c r="E47" s="68" t="n">
        <f aca="false">D47/D5*100</f>
        <v>0.172459323851663</v>
      </c>
      <c r="F47" s="35" t="n">
        <v>1112</v>
      </c>
      <c r="G47" s="68" t="n">
        <f aca="false">F47/F5*100</f>
        <v>0.126506963002402</v>
      </c>
    </row>
    <row r="48" customFormat="false" ht="15" hidden="false" customHeight="true" outlineLevel="0" collapsed="false">
      <c r="A48" s="11" t="s">
        <v>48</v>
      </c>
      <c r="B48" s="35" t="n">
        <v>9984</v>
      </c>
      <c r="C48" s="68" t="n">
        <f aca="false">B48/B5*100</f>
        <v>0.615837459374404</v>
      </c>
      <c r="D48" s="35" t="n">
        <v>4581</v>
      </c>
      <c r="E48" s="68" t="n">
        <f aca="false">D48/D5*100</f>
        <v>0.617215752003492</v>
      </c>
      <c r="F48" s="35" t="n">
        <v>5403</v>
      </c>
      <c r="G48" s="68" t="n">
        <f aca="false">F48/F5*100</f>
        <v>0.614673670055734</v>
      </c>
    </row>
    <row r="49" customFormat="false" ht="15" hidden="false" customHeight="true" outlineLevel="0" collapsed="false">
      <c r="A49" s="11" t="s">
        <v>49</v>
      </c>
      <c r="B49" s="35" t="n">
        <v>1047</v>
      </c>
      <c r="C49" s="68" t="n">
        <f aca="false">B49/B5*100</f>
        <v>0.0645815124163663</v>
      </c>
      <c r="D49" s="35" t="n">
        <v>466</v>
      </c>
      <c r="E49" s="68" t="n">
        <f aca="false">D49/D5*100</f>
        <v>0.0627859725897462</v>
      </c>
      <c r="F49" s="35" t="n">
        <v>581</v>
      </c>
      <c r="G49" s="68" t="n">
        <f aca="false">F49/F5*100</f>
        <v>0.0660976128636649</v>
      </c>
    </row>
    <row r="50" customFormat="false" ht="15" hidden="false" customHeight="true" outlineLevel="0" collapsed="false">
      <c r="A50" s="11" t="s">
        <v>50</v>
      </c>
      <c r="B50" s="35" t="n">
        <v>3704</v>
      </c>
      <c r="C50" s="68" t="n">
        <f aca="false">B50/B5*100</f>
        <v>0.228471749751882</v>
      </c>
      <c r="D50" s="35" t="n">
        <v>1665</v>
      </c>
      <c r="E50" s="68" t="n">
        <f aca="false">D50/D5*100</f>
        <v>0.224331854853922</v>
      </c>
      <c r="F50" s="35" t="n">
        <v>2039</v>
      </c>
      <c r="G50" s="68" t="n">
        <f aca="false">F50/F5*100</f>
        <v>0.231967353922569</v>
      </c>
    </row>
    <row r="51" customFormat="false" ht="15" hidden="false" customHeight="true" outlineLevel="0" collapsed="false">
      <c r="A51" s="11" t="s">
        <v>51</v>
      </c>
      <c r="B51" s="35" t="n">
        <v>96700</v>
      </c>
      <c r="C51" s="68" t="n">
        <f aca="false">B51/B5*100</f>
        <v>5.96469173893278</v>
      </c>
      <c r="D51" s="35" t="n">
        <v>41087</v>
      </c>
      <c r="E51" s="68" t="n">
        <f aca="false">D51/D5*100</f>
        <v>5.53580956179164</v>
      </c>
      <c r="F51" s="35" t="n">
        <v>55613</v>
      </c>
      <c r="G51" s="68" t="n">
        <f aca="false">F51/F5*100</f>
        <v>6.32682709842856</v>
      </c>
    </row>
    <row r="52" customFormat="false" ht="15" hidden="false" customHeight="true" outlineLevel="0" collapsed="false">
      <c r="A52" s="11" t="s">
        <v>52</v>
      </c>
      <c r="B52" s="35" t="n">
        <v>984</v>
      </c>
      <c r="C52" s="68" t="n">
        <f aca="false">B52/B5*100</f>
        <v>0.0606955188325735</v>
      </c>
      <c r="D52" s="35" t="n">
        <v>484</v>
      </c>
      <c r="E52" s="68" t="n">
        <f aca="false">D52/D5*100</f>
        <v>0.0652111818314102</v>
      </c>
      <c r="F52" s="35" t="n">
        <v>500</v>
      </c>
      <c r="G52" s="68" t="n">
        <f aca="false">F52/F5*100</f>
        <v>0.0568826272492813</v>
      </c>
    </row>
    <row r="53" customFormat="false" ht="15" hidden="false" customHeight="true" outlineLevel="0" collapsed="false">
      <c r="A53" s="11" t="s">
        <v>53</v>
      </c>
      <c r="B53" s="35" t="n">
        <v>1019</v>
      </c>
      <c r="C53" s="68" t="n">
        <f aca="false">B53/B5*100</f>
        <v>0.0628544041569028</v>
      </c>
      <c r="D53" s="35" t="n">
        <v>475</v>
      </c>
      <c r="E53" s="68" t="n">
        <f aca="false">D53/D5*100</f>
        <v>0.0639985772105782</v>
      </c>
      <c r="F53" s="35" t="n">
        <v>544</v>
      </c>
      <c r="G53" s="68" t="n">
        <f aca="false">F53/F5*100</f>
        <v>0.061888298447218</v>
      </c>
    </row>
    <row r="54" customFormat="false" ht="15" hidden="false" customHeight="true" outlineLevel="0" collapsed="false">
      <c r="A54" s="11" t="s">
        <v>54</v>
      </c>
      <c r="B54" s="35" t="n">
        <v>2601</v>
      </c>
      <c r="C54" s="68" t="n">
        <f aca="false">B54/B5*100</f>
        <v>0.160436020816589</v>
      </c>
      <c r="D54" s="35" t="n">
        <v>1246</v>
      </c>
      <c r="E54" s="68" t="n">
        <f aca="false">D54/D5*100</f>
        <v>0.167878373061854</v>
      </c>
      <c r="F54" s="35" t="n">
        <v>1355</v>
      </c>
      <c r="G54" s="68" t="n">
        <f aca="false">F54/F5*100</f>
        <v>0.154151919845552</v>
      </c>
    </row>
    <row r="55" customFormat="false" ht="15" hidden="false" customHeight="true" outlineLevel="0" collapsed="false">
      <c r="A55" s="29" t="s">
        <v>55</v>
      </c>
      <c r="B55" s="35" t="n">
        <v>6066</v>
      </c>
      <c r="C55" s="68" t="n">
        <f aca="false">B55/B5*100</f>
        <v>0.374165667925194</v>
      </c>
      <c r="D55" s="35" t="n">
        <v>2945</v>
      </c>
      <c r="E55" s="68" t="n">
        <f aca="false">D55/D5*100</f>
        <v>0.396791178705585</v>
      </c>
      <c r="F55" s="35" t="n">
        <v>3121</v>
      </c>
      <c r="G55" s="68" t="n">
        <f aca="false">F55/F5*100</f>
        <v>0.355061359290014</v>
      </c>
    </row>
    <row r="56" customFormat="false" ht="12" hidden="false" customHeight="true" outlineLevel="0" collapsed="false">
      <c r="A56" s="11" t="s">
        <v>56</v>
      </c>
      <c r="B56" s="35"/>
      <c r="C56" s="43"/>
      <c r="D56" s="45"/>
      <c r="E56" s="43"/>
      <c r="F56" s="35"/>
      <c r="G56" s="43"/>
    </row>
    <row r="57" customFormat="false" ht="15" hidden="false" customHeight="true" outlineLevel="0" collapsed="false">
      <c r="A57" s="11" t="s">
        <v>57</v>
      </c>
      <c r="B57" s="35" t="n">
        <v>70</v>
      </c>
      <c r="C57" s="68" t="n">
        <f aca="false">B57/B5*100</f>
        <v>0.00431777064865868</v>
      </c>
      <c r="D57" s="35" t="n">
        <v>28</v>
      </c>
      <c r="E57" s="68" t="n">
        <f aca="false">D57/D5*100</f>
        <v>0.00377254770925514</v>
      </c>
      <c r="F57" s="35" t="n">
        <v>42</v>
      </c>
      <c r="G57" s="68" t="n">
        <f aca="false">F57/F5*100</f>
        <v>0.00477814068893963</v>
      </c>
    </row>
    <row r="58" customFormat="false" ht="15" hidden="false" customHeight="true" outlineLevel="0" collapsed="false">
      <c r="A58" s="11" t="s">
        <v>58</v>
      </c>
      <c r="B58" s="35" t="n">
        <v>52</v>
      </c>
      <c r="C58" s="68" t="n">
        <f aca="false">B58/B5*100</f>
        <v>0.00320748676757502</v>
      </c>
      <c r="D58" s="35" t="n">
        <v>36</v>
      </c>
      <c r="E58" s="68" t="n">
        <f aca="false">D58/D5*100</f>
        <v>0.00485041848332803</v>
      </c>
      <c r="F58" s="35" t="n">
        <v>16</v>
      </c>
      <c r="G58" s="68" t="n">
        <f aca="false">F58/F5*100</f>
        <v>0.001820244071977</v>
      </c>
    </row>
    <row r="59" customFormat="false" ht="15" hidden="false" customHeight="true" outlineLevel="0" collapsed="false">
      <c r="A59" s="11" t="s">
        <v>59</v>
      </c>
      <c r="B59" s="35" t="n">
        <v>403</v>
      </c>
      <c r="C59" s="68" t="n">
        <f aca="false">B59/B5*100</f>
        <v>0.0248580224487064</v>
      </c>
      <c r="D59" s="35" t="n">
        <v>198</v>
      </c>
      <c r="E59" s="68" t="n">
        <f aca="false">D59/D5*100</f>
        <v>0.0266773016583042</v>
      </c>
      <c r="F59" s="35" t="n">
        <v>205</v>
      </c>
      <c r="G59" s="68" t="n">
        <f aca="false">F59/F5*100</f>
        <v>0.0233218771722053</v>
      </c>
    </row>
    <row r="60" customFormat="false" ht="15" hidden="false" customHeight="true" outlineLevel="0" collapsed="false">
      <c r="A60" s="11" t="s">
        <v>60</v>
      </c>
      <c r="B60" s="35" t="n">
        <v>557</v>
      </c>
      <c r="C60" s="68" t="n">
        <f aca="false">B60/B5*100</f>
        <v>0.0343571178757555</v>
      </c>
      <c r="D60" s="35" t="n">
        <v>239</v>
      </c>
      <c r="E60" s="68" t="n">
        <f aca="false">D60/D5*100</f>
        <v>0.0322013893754278</v>
      </c>
      <c r="F60" s="35" t="n">
        <v>318</v>
      </c>
      <c r="G60" s="68" t="n">
        <f aca="false">F60/F5*100</f>
        <v>0.0361773509305429</v>
      </c>
    </row>
    <row r="61" customFormat="false" ht="15" hidden="false" customHeight="true" outlineLevel="0" collapsed="false">
      <c r="A61" s="11" t="s">
        <v>61</v>
      </c>
      <c r="B61" s="35" t="n">
        <v>511</v>
      </c>
      <c r="C61" s="68" t="n">
        <f aca="false">B61/B5*100</f>
        <v>0.0315197257352084</v>
      </c>
      <c r="D61" s="35" t="n">
        <v>257</v>
      </c>
      <c r="E61" s="68" t="n">
        <f aca="false">D61/D5*100</f>
        <v>0.0346265986170918</v>
      </c>
      <c r="F61" s="35" t="n">
        <v>254</v>
      </c>
      <c r="G61" s="68" t="n">
        <f aca="false">F61/F5*100</f>
        <v>0.0288963746426349</v>
      </c>
    </row>
    <row r="62" customFormat="false" ht="15" hidden="false" customHeight="true" outlineLevel="0" collapsed="false">
      <c r="A62" s="11" t="s">
        <v>62</v>
      </c>
      <c r="B62" s="35" t="n">
        <v>2716</v>
      </c>
      <c r="C62" s="68" t="n">
        <f aca="false">B62/B5*100</f>
        <v>0.167529501167957</v>
      </c>
      <c r="D62" s="35" t="n">
        <v>1328</v>
      </c>
      <c r="E62" s="68" t="n">
        <f aca="false">D62/D5*100</f>
        <v>0.178926548496101</v>
      </c>
      <c r="F62" s="35" t="n">
        <v>1388</v>
      </c>
      <c r="G62" s="68" t="n">
        <f aca="false">F62/F5*100</f>
        <v>0.157906173244005</v>
      </c>
    </row>
    <row r="63" customFormat="false" ht="14.25" hidden="false" customHeight="true" outlineLevel="0" collapsed="false">
      <c r="A63" s="11" t="s">
        <v>63</v>
      </c>
      <c r="B63" s="35" t="n">
        <v>950</v>
      </c>
      <c r="C63" s="68" t="n">
        <f aca="false">B63/B5*100</f>
        <v>0.0585983159460822</v>
      </c>
      <c r="D63" s="35" t="n">
        <v>460</v>
      </c>
      <c r="E63" s="68" t="n">
        <f aca="false">D63/D5*100</f>
        <v>0.0619775695091915</v>
      </c>
      <c r="F63" s="35" t="n">
        <v>490</v>
      </c>
      <c r="G63" s="68" t="n">
        <f aca="false">F63/F5*100</f>
        <v>0.0557449747042957</v>
      </c>
    </row>
    <row r="64" customFormat="false" ht="14.25" hidden="false" customHeight="true" outlineLevel="0" collapsed="false">
      <c r="A64" s="11" t="s">
        <v>64</v>
      </c>
      <c r="B64" s="35" t="n">
        <v>45</v>
      </c>
      <c r="C64" s="68" t="n">
        <f aca="false">B64/B5*100</f>
        <v>0.00277570970270915</v>
      </c>
      <c r="D64" s="35" t="n">
        <v>17</v>
      </c>
      <c r="E64" s="68" t="n">
        <f aca="false">D64/D5*100</f>
        <v>0.00229047539490491</v>
      </c>
      <c r="F64" s="35" t="n">
        <v>28</v>
      </c>
      <c r="G64" s="68" t="n">
        <f aca="false">F64/F5*100</f>
        <v>0.00318542712595975</v>
      </c>
    </row>
    <row r="65" customFormat="false" ht="14.25" hidden="false" customHeight="true" outlineLevel="0" collapsed="false">
      <c r="A65" s="11" t="s">
        <v>65</v>
      </c>
      <c r="B65" s="35" t="n">
        <v>6</v>
      </c>
      <c r="C65" s="68" t="n">
        <f aca="false">B65/B5*100</f>
        <v>0.000370094627027887</v>
      </c>
      <c r="D65" s="35" t="n">
        <v>2</v>
      </c>
      <c r="E65" s="68" t="n">
        <f aca="false">D65/D5*100</f>
        <v>0.000269467693518224</v>
      </c>
      <c r="F65" s="35" t="n">
        <v>4</v>
      </c>
      <c r="G65" s="68" t="n">
        <f aca="false">F65/F5*100</f>
        <v>0.00045506101799425</v>
      </c>
    </row>
    <row r="66" customFormat="false" ht="15" hidden="false" customHeight="true" outlineLevel="0" collapsed="false">
      <c r="A66" s="11" t="s">
        <v>66</v>
      </c>
      <c r="B66" s="35" t="n">
        <v>441</v>
      </c>
      <c r="C66" s="68" t="n">
        <f aca="false">B66/B5*100</f>
        <v>0.0272019550865497</v>
      </c>
      <c r="D66" s="35" t="n">
        <v>215</v>
      </c>
      <c r="E66" s="68" t="n">
        <f aca="false">D66/D5*100</f>
        <v>0.0289677770532091</v>
      </c>
      <c r="F66" s="35" t="n">
        <v>226</v>
      </c>
      <c r="G66" s="68" t="n">
        <f aca="false">F66/F5*100</f>
        <v>0.0257109475166751</v>
      </c>
    </row>
    <row r="67" customFormat="false" ht="14.25" hidden="false" customHeight="true" outlineLevel="0" collapsed="false">
      <c r="A67" s="11" t="s">
        <v>67</v>
      </c>
      <c r="B67" s="35" t="n">
        <v>18</v>
      </c>
      <c r="C67" s="68" t="n">
        <f aca="false">B67/B5*100</f>
        <v>0.00111028388108366</v>
      </c>
      <c r="D67" s="35" t="n">
        <v>10</v>
      </c>
      <c r="E67" s="68" t="n">
        <f aca="false">D67/D5*100</f>
        <v>0.00134733846759112</v>
      </c>
      <c r="F67" s="35" t="n">
        <v>8</v>
      </c>
      <c r="G67" s="68" t="n">
        <f aca="false">F67/F5*100</f>
        <v>0.000910122035988501</v>
      </c>
    </row>
    <row r="68" customFormat="false" ht="14.25" hidden="false" customHeight="true" outlineLevel="0" collapsed="false">
      <c r="A68" s="11" t="s">
        <v>68</v>
      </c>
      <c r="B68" s="35" t="n">
        <v>253</v>
      </c>
      <c r="C68" s="68" t="n">
        <f aca="false">B68/B5*100</f>
        <v>0.0156056567730092</v>
      </c>
      <c r="D68" s="35" t="n">
        <v>128</v>
      </c>
      <c r="E68" s="68" t="n">
        <f aca="false">D68/D5*100</f>
        <v>0.0172459323851663</v>
      </c>
      <c r="F68" s="35" t="n">
        <v>125</v>
      </c>
      <c r="G68" s="68" t="n">
        <f aca="false">F68/F5*100</f>
        <v>0.0142206568123203</v>
      </c>
    </row>
    <row r="69" customFormat="false" ht="15" hidden="false" customHeight="true" outlineLevel="0" collapsed="false">
      <c r="A69" s="29" t="s">
        <v>69</v>
      </c>
      <c r="B69" s="35" t="n">
        <v>50</v>
      </c>
      <c r="C69" s="68" t="n">
        <f aca="false">B69/B5*100</f>
        <v>0.00308412189189906</v>
      </c>
      <c r="D69" s="35" t="n">
        <v>31</v>
      </c>
      <c r="E69" s="68" t="n">
        <f aca="false">D69/D5*100</f>
        <v>0.00417674924953247</v>
      </c>
      <c r="F69" s="35" t="n">
        <v>19</v>
      </c>
      <c r="G69" s="68" t="n">
        <f aca="false">F69/F5*100</f>
        <v>0.00216153983547269</v>
      </c>
    </row>
    <row r="70" customFormat="false" ht="12" hidden="false" customHeight="true" outlineLevel="0" collapsed="false">
      <c r="A70" s="11" t="s">
        <v>56</v>
      </c>
      <c r="B70" s="35"/>
      <c r="C70" s="43"/>
      <c r="D70" s="35"/>
      <c r="E70" s="43"/>
      <c r="F70" s="35"/>
      <c r="G70" s="43"/>
    </row>
    <row r="71" customFormat="false" ht="13.5" hidden="false" customHeight="true" outlineLevel="0" collapsed="false">
      <c r="A71" s="30" t="s">
        <v>70</v>
      </c>
      <c r="B71" s="35"/>
      <c r="C71" s="43"/>
      <c r="D71" s="35"/>
      <c r="E71" s="43"/>
      <c r="F71" s="35"/>
      <c r="G71" s="43"/>
    </row>
    <row r="72" customFormat="false" ht="12" hidden="false" customHeight="true" outlineLevel="0" collapsed="false">
      <c r="A72" s="13" t="s">
        <v>71</v>
      </c>
      <c r="B72" s="35" t="n">
        <v>10</v>
      </c>
      <c r="C72" s="68" t="n">
        <f aca="false">B72/B5*100</f>
        <v>0.000616824378379812</v>
      </c>
      <c r="D72" s="35" t="n">
        <v>4</v>
      </c>
      <c r="E72" s="68" t="n">
        <f aca="false">D72/D5*100</f>
        <v>0.000538935387036448</v>
      </c>
      <c r="F72" s="35" t="n">
        <v>6</v>
      </c>
      <c r="G72" s="68" t="n">
        <f aca="false">F72/F5*100</f>
        <v>0.000682591526991376</v>
      </c>
    </row>
    <row r="73" customFormat="false" ht="15" hidden="false" customHeight="true" outlineLevel="0" collapsed="false">
      <c r="A73" s="29" t="s">
        <v>72</v>
      </c>
      <c r="B73" s="35" t="n">
        <v>492</v>
      </c>
      <c r="C73" s="68" t="n">
        <f aca="false">B73/B5*100</f>
        <v>0.0303477594162868</v>
      </c>
      <c r="D73" s="35" t="n">
        <v>302</v>
      </c>
      <c r="E73" s="68" t="n">
        <f aca="false">D73/D5*100</f>
        <v>0.0406896217212518</v>
      </c>
      <c r="F73" s="35" t="n">
        <v>190</v>
      </c>
      <c r="G73" s="68" t="n">
        <f aca="false">F73/F5*100</f>
        <v>0.0216153983547269</v>
      </c>
    </row>
    <row r="74" customFormat="false" ht="12" hidden="false" customHeight="true" outlineLevel="0" collapsed="false">
      <c r="A74" s="11" t="s">
        <v>56</v>
      </c>
      <c r="B74" s="35"/>
      <c r="C74" s="43"/>
      <c r="D74" s="35"/>
      <c r="E74" s="43"/>
      <c r="F74" s="35"/>
      <c r="G74" s="43"/>
    </row>
    <row r="75" customFormat="false" ht="14.25" hidden="false" customHeight="true" outlineLevel="0" collapsed="false">
      <c r="A75" s="11" t="s">
        <v>73</v>
      </c>
      <c r="B75" s="35" t="n">
        <v>5</v>
      </c>
      <c r="C75" s="68" t="n">
        <f aca="false">B75/B5*100</f>
        <v>0.000308412189189906</v>
      </c>
      <c r="D75" s="35" t="n">
        <v>3</v>
      </c>
      <c r="E75" s="68" t="n">
        <f aca="false">D75/D5*100</f>
        <v>0.000404201540277336</v>
      </c>
      <c r="F75" s="35" t="n">
        <v>2</v>
      </c>
      <c r="G75" s="68" t="n">
        <f aca="false">F75/F5*100</f>
        <v>0.000227530508997125</v>
      </c>
    </row>
    <row r="76" customFormat="false" ht="14.25" hidden="false" customHeight="true" outlineLevel="0" collapsed="false">
      <c r="A76" s="11" t="s">
        <v>74</v>
      </c>
      <c r="B76" s="35" t="n">
        <v>7</v>
      </c>
      <c r="C76" s="68" t="n">
        <f aca="false">B76/B5*100</f>
        <v>0.000431777064865869</v>
      </c>
      <c r="D76" s="35" t="n">
        <v>7</v>
      </c>
      <c r="E76" s="68" t="n">
        <f aca="false">D76/D5*100</f>
        <v>0.000943136927313784</v>
      </c>
      <c r="F76" s="9" t="s">
        <v>96</v>
      </c>
      <c r="G76" s="9" t="s">
        <v>96</v>
      </c>
    </row>
    <row r="77" customFormat="false" ht="14.25" hidden="false" customHeight="true" outlineLevel="0" collapsed="false">
      <c r="A77" s="11" t="s">
        <v>75</v>
      </c>
      <c r="B77" s="35" t="n">
        <v>5</v>
      </c>
      <c r="C77" s="68" t="n">
        <f aca="false">B77/B5*100</f>
        <v>0.000308412189189906</v>
      </c>
      <c r="D77" s="35" t="n">
        <v>4</v>
      </c>
      <c r="E77" s="68" t="n">
        <f aca="false">D77/D5*100</f>
        <v>0.000538935387036448</v>
      </c>
      <c r="F77" s="35" t="n">
        <v>1</v>
      </c>
      <c r="G77" s="68" t="n">
        <f aca="false">F77/F5*100</f>
        <v>0.000113765254498563</v>
      </c>
    </row>
    <row r="78" customFormat="false" ht="14.25" hidden="false" customHeight="true" outlineLevel="0" collapsed="false">
      <c r="A78" s="11" t="s">
        <v>76</v>
      </c>
      <c r="B78" s="35" t="n">
        <v>99</v>
      </c>
      <c r="C78" s="68" t="n">
        <f aca="false">B78/B5*100</f>
        <v>0.00610656134596014</v>
      </c>
      <c r="D78" s="35" t="n">
        <v>45</v>
      </c>
      <c r="E78" s="68" t="n">
        <f aca="false">D78/D5*100</f>
        <v>0.00606302310416004</v>
      </c>
      <c r="F78" s="35" t="n">
        <v>54</v>
      </c>
      <c r="G78" s="68" t="n">
        <f aca="false">F78/F5*100</f>
        <v>0.00614332374292238</v>
      </c>
    </row>
    <row r="79" customFormat="false" ht="14.25" hidden="false" customHeight="true" outlineLevel="0" collapsed="false">
      <c r="A79" s="11" t="s">
        <v>77</v>
      </c>
      <c r="B79" s="35" t="n">
        <v>184</v>
      </c>
      <c r="C79" s="68" t="n">
        <f aca="false">B79/B5*100</f>
        <v>0.0113495685621885</v>
      </c>
      <c r="D79" s="35" t="n">
        <v>88</v>
      </c>
      <c r="E79" s="68" t="n">
        <f aca="false">D79/D5*100</f>
        <v>0.0118565785148019</v>
      </c>
      <c r="F79" s="35" t="n">
        <v>96</v>
      </c>
      <c r="G79" s="68" t="n">
        <f aca="false">F79/F5*100</f>
        <v>0.010921464431862</v>
      </c>
    </row>
    <row r="80" customFormat="false" ht="13.5" hidden="false" customHeight="true" outlineLevel="0" collapsed="false">
      <c r="A80" s="30" t="s">
        <v>78</v>
      </c>
      <c r="B80" s="35"/>
      <c r="C80" s="68"/>
      <c r="D80" s="35"/>
      <c r="E80" s="68"/>
      <c r="F80" s="35"/>
      <c r="G80" s="68"/>
    </row>
    <row r="81" customFormat="false" ht="12.75" hidden="false" customHeight="true" outlineLevel="0" collapsed="false">
      <c r="A81" s="13" t="s">
        <v>79</v>
      </c>
      <c r="B81" s="35" t="n">
        <v>17</v>
      </c>
      <c r="C81" s="68" t="n">
        <f aca="false">B81/B5*100</f>
        <v>0.00104860144324568</v>
      </c>
      <c r="D81" s="35" t="n">
        <v>15</v>
      </c>
      <c r="E81" s="68" t="n">
        <f aca="false">D81/D5*100</f>
        <v>0.00202100770138668</v>
      </c>
      <c r="F81" s="35" t="n">
        <v>2</v>
      </c>
      <c r="G81" s="68" t="n">
        <f aca="false">F81/F5*100</f>
        <v>0.000227530508997125</v>
      </c>
    </row>
    <row r="82" customFormat="false" ht="15" hidden="false" customHeight="true" outlineLevel="0" collapsed="false">
      <c r="A82" s="29" t="s">
        <v>80</v>
      </c>
      <c r="B82" s="35" t="n">
        <v>21</v>
      </c>
      <c r="C82" s="68" t="n">
        <f aca="false">B82/B5*100</f>
        <v>0.00129533119459761</v>
      </c>
      <c r="D82" s="35" t="n">
        <v>17</v>
      </c>
      <c r="E82" s="68" t="n">
        <f aca="false">D82/D5*100</f>
        <v>0.00229047539490491</v>
      </c>
      <c r="F82" s="35" t="n">
        <v>4</v>
      </c>
      <c r="G82" s="68" t="n">
        <f aca="false">F82/F5*100</f>
        <v>0.00045506101799425</v>
      </c>
    </row>
    <row r="83" customFormat="false" ht="14.25" hidden="false" customHeight="true" outlineLevel="0" collapsed="false">
      <c r="A83" s="31" t="s">
        <v>81</v>
      </c>
      <c r="B83" s="35"/>
      <c r="C83" s="58"/>
      <c r="D83" s="35"/>
      <c r="E83" s="58"/>
      <c r="F83" s="35"/>
      <c r="G83" s="58"/>
    </row>
    <row r="84" customFormat="false" ht="12" hidden="false" customHeight="true" outlineLevel="0" collapsed="false">
      <c r="A84" s="32" t="s">
        <v>82</v>
      </c>
      <c r="B84" s="35" t="n">
        <v>3</v>
      </c>
      <c r="C84" s="68" t="n">
        <f aca="false">B84/B5*100</f>
        <v>0.000185047313513944</v>
      </c>
      <c r="D84" s="35" t="n">
        <v>1</v>
      </c>
      <c r="E84" s="68" t="n">
        <f aca="false">D84/D5*100</f>
        <v>0.000134733846759112</v>
      </c>
      <c r="F84" s="35" t="n">
        <v>2</v>
      </c>
      <c r="G84" s="68" t="n">
        <f aca="false">F84/F5*100</f>
        <v>0.000227530508997125</v>
      </c>
    </row>
    <row r="85" customFormat="false" ht="13.5" hidden="false" customHeight="true" outlineLevel="0" collapsed="false">
      <c r="A85" s="33" t="s">
        <v>83</v>
      </c>
      <c r="B85" s="9"/>
      <c r="C85" s="22"/>
      <c r="D85" s="9"/>
      <c r="E85" s="22"/>
      <c r="F85" s="9"/>
      <c r="G85" s="22"/>
    </row>
    <row r="86" customFormat="false" ht="12" hidden="false" customHeight="true" outlineLevel="0" collapsed="false">
      <c r="A86" s="16" t="s">
        <v>84</v>
      </c>
      <c r="B86" s="9" t="s">
        <v>96</v>
      </c>
      <c r="C86" s="9" t="s">
        <v>96</v>
      </c>
      <c r="D86" s="9" t="s">
        <v>96</v>
      </c>
      <c r="E86" s="9" t="s">
        <v>96</v>
      </c>
      <c r="F86" s="9" t="s">
        <v>96</v>
      </c>
      <c r="G86" s="9" t="s">
        <v>96</v>
      </c>
    </row>
    <row r="87" customFormat="false" ht="15" hidden="false" customHeight="true" outlineLevel="0" collapsed="false">
      <c r="A87" s="21" t="s">
        <v>111</v>
      </c>
      <c r="B87" s="9"/>
      <c r="C87" s="22"/>
      <c r="D87" s="9"/>
      <c r="E87" s="15"/>
      <c r="F87" s="23" t="s">
        <v>40</v>
      </c>
      <c r="G87" s="23"/>
    </row>
    <row r="88" customFormat="false" ht="15" hidden="false" customHeight="true" outlineLevel="0" collapsed="false">
      <c r="A88" s="3"/>
      <c r="B88" s="4" t="s">
        <v>93</v>
      </c>
      <c r="C88" s="4"/>
      <c r="D88" s="4"/>
      <c r="E88" s="4"/>
      <c r="F88" s="4"/>
      <c r="G88" s="4"/>
    </row>
    <row r="89" customFormat="false" ht="45.75" hidden="false" customHeight="true" outlineLevel="0" collapsed="false">
      <c r="A89" s="3"/>
      <c r="B89" s="5" t="s">
        <v>90</v>
      </c>
      <c r="C89" s="5" t="s">
        <v>4</v>
      </c>
      <c r="D89" s="5" t="s">
        <v>91</v>
      </c>
      <c r="E89" s="6" t="s">
        <v>4</v>
      </c>
      <c r="F89" s="7" t="s">
        <v>92</v>
      </c>
      <c r="G89" s="7" t="s">
        <v>4</v>
      </c>
    </row>
    <row r="90" customFormat="false" ht="26.25" hidden="false" customHeight="true" outlineLevel="0" collapsed="false">
      <c r="A90" s="8" t="s">
        <v>7</v>
      </c>
      <c r="B90" s="35" t="n">
        <v>944253</v>
      </c>
      <c r="C90" s="49" t="n">
        <f aca="false">SUM(C93+C126)</f>
        <v>100</v>
      </c>
      <c r="D90" s="35" t="n">
        <v>434905</v>
      </c>
      <c r="E90" s="49" t="n">
        <f aca="false">SUM(E93+E126)</f>
        <v>100</v>
      </c>
      <c r="F90" s="35" t="n">
        <v>509348</v>
      </c>
      <c r="G90" s="49" t="n">
        <f aca="false">SUM(G93+G126)</f>
        <v>100</v>
      </c>
    </row>
    <row r="91" customFormat="false" ht="15" hidden="false" customHeight="true" outlineLevel="0" collapsed="false">
      <c r="A91" s="11" t="s">
        <v>8</v>
      </c>
      <c r="B91" s="35"/>
      <c r="C91" s="50"/>
      <c r="D91" s="35"/>
      <c r="E91" s="50"/>
      <c r="F91" s="35"/>
      <c r="G91" s="50"/>
    </row>
    <row r="92" customFormat="false" ht="12" hidden="false" customHeight="true" outlineLevel="0" collapsed="false">
      <c r="A92" s="13" t="s">
        <v>9</v>
      </c>
      <c r="B92" s="13"/>
      <c r="C92" s="35"/>
      <c r="D92" s="13"/>
      <c r="E92" s="35"/>
      <c r="F92" s="13"/>
      <c r="G92" s="35"/>
    </row>
    <row r="93" customFormat="false" ht="18.75" hidden="false" customHeight="true" outlineLevel="0" collapsed="false">
      <c r="A93" s="16" t="s">
        <v>10</v>
      </c>
      <c r="B93" s="13" t="n">
        <f aca="false">SUM(B96:B122)</f>
        <v>842697</v>
      </c>
      <c r="C93" s="45" t="n">
        <f aca="false">B93/B90*100</f>
        <v>89.2448316288114</v>
      </c>
      <c r="D93" s="13" t="n">
        <f aca="false">SUM(D96:D122)</f>
        <v>390766</v>
      </c>
      <c r="E93" s="45" t="n">
        <f aca="false">D93/D90*100</f>
        <v>89.8508869753164</v>
      </c>
      <c r="F93" s="13" t="n">
        <f aca="false">SUM(F96:F122)</f>
        <v>451931</v>
      </c>
      <c r="G93" s="45" t="n">
        <f aca="false">F93/F90*100</f>
        <v>88.7273534008183</v>
      </c>
    </row>
    <row r="94" customFormat="false" ht="15" hidden="false" customHeight="true" outlineLevel="0" collapsed="false">
      <c r="A94" s="13" t="s">
        <v>11</v>
      </c>
      <c r="B94" s="13"/>
      <c r="C94" s="35"/>
      <c r="D94" s="45"/>
      <c r="E94" s="35"/>
      <c r="F94" s="35"/>
      <c r="G94" s="35"/>
    </row>
    <row r="95" customFormat="false" ht="14.25" hidden="false" customHeight="true" outlineLevel="0" collapsed="false">
      <c r="A95" s="13" t="s">
        <v>12</v>
      </c>
      <c r="B95" s="13"/>
      <c r="C95" s="35"/>
      <c r="D95" s="45"/>
      <c r="E95" s="35"/>
      <c r="F95" s="35"/>
      <c r="G95" s="35"/>
    </row>
    <row r="96" customFormat="false" ht="14.25" hidden="false" customHeight="true" outlineLevel="0" collapsed="false">
      <c r="A96" s="20" t="s">
        <v>13</v>
      </c>
      <c r="B96" s="35" t="n">
        <v>3122</v>
      </c>
      <c r="C96" s="45" t="n">
        <f aca="false">B96/B90*100</f>
        <v>0.330631726878284</v>
      </c>
      <c r="D96" s="35" t="n">
        <v>1475</v>
      </c>
      <c r="E96" s="45" t="n">
        <f aca="false">D96/D90*100</f>
        <v>0.339154528000368</v>
      </c>
      <c r="F96" s="35" t="n">
        <v>1647</v>
      </c>
      <c r="G96" s="45" t="n">
        <f aca="false">F96/F90*100</f>
        <v>0.323354563088497</v>
      </c>
    </row>
    <row r="97" customFormat="false" ht="20.25" hidden="false" customHeight="true" outlineLevel="0" collapsed="false">
      <c r="A97" s="11" t="s">
        <v>14</v>
      </c>
      <c r="B97" s="35" t="n">
        <v>5298</v>
      </c>
      <c r="C97" s="45" t="n">
        <f aca="false">B97/B90*100</f>
        <v>0.561078439782558</v>
      </c>
      <c r="D97" s="35" t="n">
        <v>2422</v>
      </c>
      <c r="E97" s="45" t="n">
        <f aca="false">D97/D90*100</f>
        <v>0.556903231740265</v>
      </c>
      <c r="F97" s="35" t="n">
        <v>2876</v>
      </c>
      <c r="G97" s="45" t="n">
        <f aca="false">F97/F90*100</f>
        <v>0.56464342649819</v>
      </c>
    </row>
    <row r="98" customFormat="false" ht="20.25" hidden="false" customHeight="true" outlineLevel="0" collapsed="false">
      <c r="A98" s="11" t="s">
        <v>15</v>
      </c>
      <c r="B98" s="35" t="n">
        <v>1850</v>
      </c>
      <c r="C98" s="45" t="n">
        <f aca="false">B98/B90*100</f>
        <v>0.195922067496741</v>
      </c>
      <c r="D98" s="35" t="n">
        <v>855</v>
      </c>
      <c r="E98" s="45" t="n">
        <f aca="false">D98/D90*100</f>
        <v>0.196594658603603</v>
      </c>
      <c r="F98" s="35" t="n">
        <v>995</v>
      </c>
      <c r="G98" s="45" t="n">
        <f aca="false">F98/F90*100</f>
        <v>0.195347777943567</v>
      </c>
    </row>
    <row r="99" customFormat="false" ht="20.25" hidden="false" customHeight="true" outlineLevel="0" collapsed="false">
      <c r="A99" s="11" t="s">
        <v>16</v>
      </c>
      <c r="B99" s="35" t="n">
        <v>11160</v>
      </c>
      <c r="C99" s="45" t="n">
        <f aca="false">B99/B90*100</f>
        <v>1.18188663419656</v>
      </c>
      <c r="D99" s="35" t="n">
        <v>5097</v>
      </c>
      <c r="E99" s="45" t="n">
        <f aca="false">D99/D90*100</f>
        <v>1.17198008760534</v>
      </c>
      <c r="F99" s="35" t="n">
        <v>6063</v>
      </c>
      <c r="G99" s="45" t="n">
        <f aca="false">F99/F90*100</f>
        <v>1.19034530419281</v>
      </c>
    </row>
    <row r="100" customFormat="false" ht="20.25" hidden="false" customHeight="true" outlineLevel="0" collapsed="false">
      <c r="A100" s="11" t="s">
        <v>17</v>
      </c>
      <c r="B100" s="35" t="n">
        <v>11081</v>
      </c>
      <c r="C100" s="45" t="n">
        <f aca="false">B100/B90*100</f>
        <v>1.17352023239534</v>
      </c>
      <c r="D100" s="35" t="n">
        <v>4798</v>
      </c>
      <c r="E100" s="45" t="n">
        <f aca="false">D100/D90*100</f>
        <v>1.10322944091238</v>
      </c>
      <c r="F100" s="35" t="n">
        <v>6283</v>
      </c>
      <c r="G100" s="45" t="n">
        <f aca="false">F100/F90*100</f>
        <v>1.23353777770797</v>
      </c>
    </row>
    <row r="101" customFormat="false" ht="20.25" hidden="false" customHeight="true" outlineLevel="0" collapsed="false">
      <c r="A101" s="11" t="s">
        <v>18</v>
      </c>
      <c r="B101" s="35" t="n">
        <v>6449</v>
      </c>
      <c r="C101" s="45" t="n">
        <f aca="false">B101/B90*100</f>
        <v>0.682973736911612</v>
      </c>
      <c r="D101" s="35" t="n">
        <v>2877</v>
      </c>
      <c r="E101" s="45" t="n">
        <f aca="false">D101/D90*100</f>
        <v>0.661523781055633</v>
      </c>
      <c r="F101" s="35" t="n">
        <v>3572</v>
      </c>
      <c r="G101" s="45" t="n">
        <f aca="false">F101/F90*100</f>
        <v>0.701288706346152</v>
      </c>
    </row>
    <row r="102" customFormat="false" ht="20.25" hidden="false" customHeight="true" outlineLevel="0" collapsed="false">
      <c r="A102" s="11" t="s">
        <v>19</v>
      </c>
      <c r="B102" s="35" t="n">
        <v>1960</v>
      </c>
      <c r="C102" s="45" t="n">
        <f aca="false">B102/B90*100</f>
        <v>0.207571487726277</v>
      </c>
      <c r="D102" s="35" t="n">
        <v>926</v>
      </c>
      <c r="E102" s="45" t="n">
        <f aca="false">D102/D90*100</f>
        <v>0.212920063002265</v>
      </c>
      <c r="F102" s="35" t="n">
        <v>1034</v>
      </c>
      <c r="G102" s="45" t="n">
        <f aca="false">F102/F90*100</f>
        <v>0.203004625521255</v>
      </c>
    </row>
    <row r="103" customFormat="false" ht="20.25" hidden="false" customHeight="true" outlineLevel="0" collapsed="false">
      <c r="A103" s="11" t="s">
        <v>20</v>
      </c>
      <c r="B103" s="35" t="n">
        <v>3032</v>
      </c>
      <c r="C103" s="45" t="n">
        <f aca="false">B103/B90*100</f>
        <v>0.321100383054118</v>
      </c>
      <c r="D103" s="35" t="n">
        <v>1421</v>
      </c>
      <c r="E103" s="45" t="n">
        <f aca="false">D103/D90*100</f>
        <v>0.326738023246456</v>
      </c>
      <c r="F103" s="35" t="n">
        <v>1611</v>
      </c>
      <c r="G103" s="45" t="n">
        <f aca="false">F103/F90*100</f>
        <v>0.316286703786017</v>
      </c>
    </row>
    <row r="104" customFormat="false" ht="20.25" hidden="false" customHeight="true" outlineLevel="0" collapsed="false">
      <c r="A104" s="11" t="s">
        <v>21</v>
      </c>
      <c r="B104" s="35" t="n">
        <v>1932</v>
      </c>
      <c r="C104" s="45" t="n">
        <f aca="false">B104/B90*100</f>
        <v>0.204606180758759</v>
      </c>
      <c r="D104" s="35" t="n">
        <v>963</v>
      </c>
      <c r="E104" s="45" t="n">
        <f aca="false">D104/D90*100</f>
        <v>0.221427668111427</v>
      </c>
      <c r="F104" s="35" t="n">
        <v>969</v>
      </c>
      <c r="G104" s="45" t="n">
        <f aca="false">F104/F90*100</f>
        <v>0.190243212891775</v>
      </c>
    </row>
    <row r="105" customFormat="false" ht="20.25" hidden="false" customHeight="true" outlineLevel="0" collapsed="false">
      <c r="A105" s="11" t="s">
        <v>22</v>
      </c>
      <c r="B105" s="35" t="n">
        <v>6761</v>
      </c>
      <c r="C105" s="45" t="n">
        <f aca="false">B105/B90*100</f>
        <v>0.716015728835386</v>
      </c>
      <c r="D105" s="35" t="n">
        <v>3330</v>
      </c>
      <c r="E105" s="45" t="n">
        <f aca="false">D105/D90*100</f>
        <v>0.765684459824559</v>
      </c>
      <c r="F105" s="35" t="n">
        <v>3431</v>
      </c>
      <c r="G105" s="45" t="n">
        <f aca="false">F105/F90*100</f>
        <v>0.673606257411436</v>
      </c>
    </row>
    <row r="106" customFormat="false" ht="20.25" hidden="false" customHeight="true" outlineLevel="0" collapsed="false">
      <c r="A106" s="11" t="s">
        <v>23</v>
      </c>
      <c r="B106" s="35" t="n">
        <v>14174</v>
      </c>
      <c r="C106" s="45" t="n">
        <f aca="false">B106/B90*100</f>
        <v>1.50108074848584</v>
      </c>
      <c r="D106" s="35" t="n">
        <v>6173</v>
      </c>
      <c r="E106" s="45" t="n">
        <f aca="false">D106/D90*100</f>
        <v>1.41939044159069</v>
      </c>
      <c r="F106" s="35" t="n">
        <v>8001</v>
      </c>
      <c r="G106" s="45" t="n">
        <f aca="false">F106/F90*100</f>
        <v>1.57083172997636</v>
      </c>
    </row>
    <row r="107" customFormat="false" ht="20.25" hidden="false" customHeight="true" outlineLevel="0" collapsed="false">
      <c r="A107" s="11" t="s">
        <v>24</v>
      </c>
      <c r="B107" s="35" t="n">
        <v>6762</v>
      </c>
      <c r="C107" s="45" t="n">
        <f aca="false">B107/B90*100</f>
        <v>0.716121632655655</v>
      </c>
      <c r="D107" s="35" t="n">
        <v>2998</v>
      </c>
      <c r="E107" s="45" t="n">
        <f aca="false">D107/D90*100</f>
        <v>0.689345949115324</v>
      </c>
      <c r="F107" s="35" t="n">
        <v>3764</v>
      </c>
      <c r="G107" s="45" t="n">
        <f aca="false">F107/F90*100</f>
        <v>0.738983955959383</v>
      </c>
    </row>
    <row r="108" customFormat="false" ht="20.25" hidden="false" customHeight="true" outlineLevel="0" collapsed="false">
      <c r="A108" s="11" t="s">
        <v>25</v>
      </c>
      <c r="B108" s="35" t="n">
        <v>3803</v>
      </c>
      <c r="C108" s="45" t="n">
        <f aca="false">B108/B90*100</f>
        <v>0.402752228481138</v>
      </c>
      <c r="D108" s="35" t="n">
        <v>1885</v>
      </c>
      <c r="E108" s="45" t="n">
        <f aca="false">D108/D90*100</f>
        <v>0.433427990020809</v>
      </c>
      <c r="F108" s="35" t="n">
        <v>1918</v>
      </c>
      <c r="G108" s="45" t="n">
        <f aca="false">F108/F90*100</f>
        <v>0.376559837282173</v>
      </c>
    </row>
    <row r="109" customFormat="false" ht="20.25" hidden="false" customHeight="true" outlineLevel="0" collapsed="false">
      <c r="A109" s="11" t="s">
        <v>26</v>
      </c>
      <c r="B109" s="35" t="n">
        <v>2707</v>
      </c>
      <c r="C109" s="45" t="n">
        <f aca="false">B109/B90*100</f>
        <v>0.286681641466853</v>
      </c>
      <c r="D109" s="35" t="n">
        <v>1217</v>
      </c>
      <c r="E109" s="45" t="n">
        <f aca="false">D109/D90*100</f>
        <v>0.279831227509456</v>
      </c>
      <c r="F109" s="35" t="n">
        <v>1490</v>
      </c>
      <c r="G109" s="45" t="n">
        <f aca="false">F109/F90*100</f>
        <v>0.292530843352678</v>
      </c>
    </row>
    <row r="110" customFormat="false" ht="20.25" hidden="false" customHeight="true" outlineLevel="0" collapsed="false">
      <c r="A110" s="11" t="s">
        <v>27</v>
      </c>
      <c r="B110" s="35" t="n">
        <v>3587</v>
      </c>
      <c r="C110" s="45" t="n">
        <f aca="false">B110/B90*100</f>
        <v>0.37987700330314</v>
      </c>
      <c r="D110" s="35" t="n">
        <v>1612</v>
      </c>
      <c r="E110" s="45" t="n">
        <f aca="false">D110/D90*100</f>
        <v>0.370655660431589</v>
      </c>
      <c r="F110" s="35" t="n">
        <v>1975</v>
      </c>
      <c r="G110" s="45" t="n">
        <f aca="false">F110/F90*100</f>
        <v>0.3877506145111</v>
      </c>
    </row>
    <row r="111" customFormat="false" ht="20.25" hidden="false" customHeight="true" outlineLevel="0" collapsed="false">
      <c r="A111" s="11" t="s">
        <v>28</v>
      </c>
      <c r="B111" s="35" t="n">
        <v>698570</v>
      </c>
      <c r="C111" s="45" t="n">
        <f aca="false">B111/B90*100</f>
        <v>73.981231724972</v>
      </c>
      <c r="D111" s="35" t="n">
        <v>325287</v>
      </c>
      <c r="E111" s="45" t="n">
        <f aca="false">D111/D90*100</f>
        <v>74.7949552201055</v>
      </c>
      <c r="F111" s="35" t="n">
        <v>373283</v>
      </c>
      <c r="G111" s="45" t="n">
        <f aca="false">F111/F90*100</f>
        <v>73.2864367779986</v>
      </c>
    </row>
    <row r="112" customFormat="false" ht="20.25" hidden="false" customHeight="true" outlineLevel="0" collapsed="false">
      <c r="A112" s="11" t="s">
        <v>29</v>
      </c>
      <c r="B112" s="35" t="n">
        <v>2785</v>
      </c>
      <c r="C112" s="45" t="n">
        <f aca="false">B112/B90*100</f>
        <v>0.294942139447796</v>
      </c>
      <c r="D112" s="35" t="n">
        <v>1242</v>
      </c>
      <c r="E112" s="45" t="n">
        <f aca="false">D112/D90*100</f>
        <v>0.285579609339971</v>
      </c>
      <c r="F112" s="35" t="n">
        <v>1543</v>
      </c>
      <c r="G112" s="45" t="n">
        <f aca="false">F112/F90*100</f>
        <v>0.302936302881331</v>
      </c>
    </row>
    <row r="113" customFormat="false" ht="20.25" hidden="false" customHeight="true" outlineLevel="0" collapsed="false">
      <c r="A113" s="11" t="s">
        <v>30</v>
      </c>
      <c r="B113" s="35" t="n">
        <v>12738</v>
      </c>
      <c r="C113" s="45" t="n">
        <f aca="false">B113/B90*100</f>
        <v>1.34900286258026</v>
      </c>
      <c r="D113" s="35" t="n">
        <v>5625</v>
      </c>
      <c r="E113" s="45" t="n">
        <f aca="false">D113/D90*100</f>
        <v>1.29338591186581</v>
      </c>
      <c r="F113" s="35" t="n">
        <v>7113</v>
      </c>
      <c r="G113" s="45" t="n">
        <f aca="false">F113/F90*100</f>
        <v>1.39649120051517</v>
      </c>
    </row>
    <row r="114" customFormat="false" ht="20.25" hidden="false" customHeight="true" outlineLevel="0" collapsed="false">
      <c r="A114" s="11" t="s">
        <v>31</v>
      </c>
      <c r="B114" s="35" t="n">
        <v>1613</v>
      </c>
      <c r="C114" s="45" t="n">
        <f aca="false">B114/B90*100</f>
        <v>0.170822862093104</v>
      </c>
      <c r="D114" s="35" t="n">
        <v>803</v>
      </c>
      <c r="E114" s="45" t="n">
        <f aca="false">D114/D90*100</f>
        <v>0.184638024396132</v>
      </c>
      <c r="F114" s="35" t="n">
        <v>810</v>
      </c>
      <c r="G114" s="45" t="n">
        <f aca="false">F114/F90*100</f>
        <v>0.159026834305818</v>
      </c>
    </row>
    <row r="115" customFormat="false" ht="20.25" hidden="false" customHeight="true" outlineLevel="0" collapsed="false">
      <c r="A115" s="11" t="s">
        <v>32</v>
      </c>
      <c r="B115" s="35" t="n">
        <v>15585</v>
      </c>
      <c r="C115" s="45" t="n">
        <f aca="false">B115/B90*100</f>
        <v>1.65051103888471</v>
      </c>
      <c r="D115" s="35" t="n">
        <v>6756</v>
      </c>
      <c r="E115" s="45" t="n">
        <f aca="false">D115/D90*100</f>
        <v>1.5534427058783</v>
      </c>
      <c r="F115" s="35" t="n">
        <v>8829</v>
      </c>
      <c r="G115" s="45" t="n">
        <f aca="false">F115/F90*100</f>
        <v>1.73339249393342</v>
      </c>
    </row>
    <row r="116" customFormat="false" ht="20.25" hidden="false" customHeight="true" outlineLevel="0" collapsed="false">
      <c r="A116" s="11" t="s">
        <v>33</v>
      </c>
      <c r="B116" s="35" t="n">
        <v>1903</v>
      </c>
      <c r="C116" s="45" t="n">
        <f aca="false">B116/B90*100</f>
        <v>0.201534969970972</v>
      </c>
      <c r="D116" s="35" t="n">
        <v>870</v>
      </c>
      <c r="E116" s="45" t="n">
        <f aca="false">D116/D90*100</f>
        <v>0.200043687701912</v>
      </c>
      <c r="F116" s="35" t="n">
        <v>1033</v>
      </c>
      <c r="G116" s="45" t="n">
        <f aca="false">F116/F90*100</f>
        <v>0.202808296096186</v>
      </c>
    </row>
    <row r="117" customFormat="false" ht="20.25" hidden="false" customHeight="true" outlineLevel="0" collapsed="false">
      <c r="A117" s="11" t="s">
        <v>34</v>
      </c>
      <c r="B117" s="35" t="n">
        <v>4027</v>
      </c>
      <c r="C117" s="45" t="n">
        <f aca="false">B117/B90*100</f>
        <v>0.426474684221284</v>
      </c>
      <c r="D117" s="35" t="n">
        <v>1821</v>
      </c>
      <c r="E117" s="45" t="n">
        <f aca="false">D117/D90*100</f>
        <v>0.418712132534692</v>
      </c>
      <c r="F117" s="35" t="n">
        <v>2206</v>
      </c>
      <c r="G117" s="45" t="n">
        <f aca="false">F117/F90*100</f>
        <v>0.433102711702019</v>
      </c>
    </row>
    <row r="118" customFormat="false" ht="20.25" hidden="false" customHeight="true" outlineLevel="0" collapsed="false">
      <c r="A118" s="11" t="s">
        <v>35</v>
      </c>
      <c r="B118" s="35" t="n">
        <v>9059</v>
      </c>
      <c r="C118" s="45" t="n">
        <f aca="false">B118/B90*100</f>
        <v>0.959382707812419</v>
      </c>
      <c r="D118" s="35" t="n">
        <v>4222</v>
      </c>
      <c r="E118" s="45" t="n">
        <f aca="false">D118/D90*100</f>
        <v>0.970786723537324</v>
      </c>
      <c r="F118" s="35" t="n">
        <v>4837</v>
      </c>
      <c r="G118" s="45" t="n">
        <f aca="false">F118/F90*100</f>
        <v>0.949645429058326</v>
      </c>
    </row>
    <row r="119" customFormat="false" ht="20.25" hidden="false" customHeight="true" outlineLevel="0" collapsed="false">
      <c r="A119" s="11" t="s">
        <v>36</v>
      </c>
      <c r="B119" s="35" t="n">
        <v>830</v>
      </c>
      <c r="C119" s="45" t="n">
        <f aca="false">B119/B90*100</f>
        <v>0.0879001708228621</v>
      </c>
      <c r="D119" s="35" t="n">
        <v>423</v>
      </c>
      <c r="E119" s="45" t="n">
        <f aca="false">D119/D90*100</f>
        <v>0.0972626205723089</v>
      </c>
      <c r="F119" s="35" t="n">
        <v>407</v>
      </c>
      <c r="G119" s="45" t="n">
        <f aca="false">F119/F90*100</f>
        <v>0.079906076003047</v>
      </c>
    </row>
    <row r="120" customFormat="false" ht="20.25" hidden="false" customHeight="true" outlineLevel="0" collapsed="false">
      <c r="A120" s="11" t="s">
        <v>37</v>
      </c>
      <c r="B120" s="35" t="n">
        <v>8822</v>
      </c>
      <c r="C120" s="45" t="n">
        <f aca="false">B120/B90*100</f>
        <v>0.934283502408782</v>
      </c>
      <c r="D120" s="35" t="n">
        <v>3975</v>
      </c>
      <c r="E120" s="45" t="n">
        <f aca="false">D120/D90*100</f>
        <v>0.913992711051839</v>
      </c>
      <c r="F120" s="35" t="n">
        <v>4847</v>
      </c>
      <c r="G120" s="45" t="n">
        <f aca="false">F120/F90*100</f>
        <v>0.951608723309015</v>
      </c>
    </row>
    <row r="121" customFormat="false" ht="20.25" hidden="false" customHeight="true" outlineLevel="0" collapsed="false">
      <c r="A121" s="11" t="s">
        <v>38</v>
      </c>
      <c r="B121" s="35" t="n">
        <v>2844</v>
      </c>
      <c r="C121" s="45" t="n">
        <f aca="false">B121/B90*100</f>
        <v>0.301190464843638</v>
      </c>
      <c r="D121" s="35" t="n">
        <v>1580</v>
      </c>
      <c r="E121" s="45" t="n">
        <f aca="false">D121/D90*100</f>
        <v>0.36329773168853</v>
      </c>
      <c r="F121" s="35" t="n">
        <v>1264</v>
      </c>
      <c r="G121" s="45" t="n">
        <f aca="false">F121/F90*100</f>
        <v>0.248160393287104</v>
      </c>
    </row>
    <row r="122" customFormat="false" ht="20.25" hidden="false" customHeight="true" outlineLevel="0" collapsed="false">
      <c r="A122" s="11" t="s">
        <v>39</v>
      </c>
      <c r="B122" s="35" t="n">
        <v>243</v>
      </c>
      <c r="C122" s="45" t="n">
        <f aca="false">B122/B90*100</f>
        <v>0.0257346283252476</v>
      </c>
      <c r="D122" s="35" t="n">
        <v>113</v>
      </c>
      <c r="E122" s="45" t="n">
        <f aca="false">D122/D90*100</f>
        <v>0.0259826858739265</v>
      </c>
      <c r="F122" s="35" t="n">
        <v>130</v>
      </c>
      <c r="G122" s="45" t="n">
        <f aca="false">F122/F90*100</f>
        <v>0.0255228252589585</v>
      </c>
    </row>
    <row r="123" customFormat="false" ht="15" hidden="false" customHeight="true" outlineLevel="0" collapsed="false">
      <c r="A123" s="21" t="s">
        <v>111</v>
      </c>
      <c r="B123" s="9"/>
      <c r="C123" s="22"/>
      <c r="D123" s="9"/>
      <c r="E123" s="15"/>
      <c r="F123" s="23" t="s">
        <v>40</v>
      </c>
      <c r="G123" s="23"/>
    </row>
    <row r="124" customFormat="false" ht="15" hidden="false" customHeight="true" outlineLevel="0" collapsed="false">
      <c r="A124" s="24"/>
      <c r="B124" s="4" t="s">
        <v>93</v>
      </c>
      <c r="C124" s="4"/>
      <c r="D124" s="4"/>
      <c r="E124" s="4"/>
      <c r="F124" s="4"/>
      <c r="G124" s="4"/>
    </row>
    <row r="125" customFormat="false" ht="45.75" hidden="false" customHeight="true" outlineLevel="0" collapsed="false">
      <c r="A125" s="24"/>
      <c r="B125" s="5" t="s">
        <v>90</v>
      </c>
      <c r="C125" s="5" t="s">
        <v>4</v>
      </c>
      <c r="D125" s="5" t="s">
        <v>91</v>
      </c>
      <c r="E125" s="6" t="s">
        <v>4</v>
      </c>
      <c r="F125" s="7" t="s">
        <v>92</v>
      </c>
      <c r="G125" s="7" t="s">
        <v>4</v>
      </c>
      <c r="I125" s="11"/>
    </row>
    <row r="126" customFormat="false" ht="15" hidden="false" customHeight="true" outlineLevel="0" collapsed="false">
      <c r="A126" s="28" t="s">
        <v>41</v>
      </c>
      <c r="B126" s="35" t="n">
        <v>101556</v>
      </c>
      <c r="C126" s="45" t="n">
        <f aca="false">B126/B90*100</f>
        <v>10.7551683711887</v>
      </c>
      <c r="D126" s="35" t="n">
        <v>44139</v>
      </c>
      <c r="E126" s="45" t="n">
        <f aca="false">D126/D90*100</f>
        <v>10.1491130246836</v>
      </c>
      <c r="F126" s="35" t="n">
        <v>57417</v>
      </c>
      <c r="G126" s="45" t="n">
        <f aca="false">F126/F90*100</f>
        <v>11.2726465991817</v>
      </c>
    </row>
    <row r="127" customFormat="false" ht="12" hidden="false" customHeight="true" outlineLevel="0" collapsed="false">
      <c r="A127" s="11" t="s">
        <v>42</v>
      </c>
      <c r="B127" s="35"/>
      <c r="C127" s="55"/>
      <c r="D127" s="35"/>
      <c r="E127" s="55"/>
      <c r="F127" s="35"/>
      <c r="G127" s="55"/>
    </row>
    <row r="128" customFormat="false" ht="15" hidden="false" customHeight="true" outlineLevel="0" collapsed="false">
      <c r="A128" s="29" t="s">
        <v>43</v>
      </c>
      <c r="B128" s="35" t="n">
        <f aca="false">SUM(B129:B139)</f>
        <v>96147</v>
      </c>
      <c r="C128" s="45" t="n">
        <f aca="false">B128/B90*100</f>
        <v>10.1823346073563</v>
      </c>
      <c r="D128" s="35" t="n">
        <f aca="false">SUM(D129:D139)</f>
        <v>41465</v>
      </c>
      <c r="E128" s="45" t="n">
        <f aca="false">D128/D90*100</f>
        <v>9.5342661040917</v>
      </c>
      <c r="F128" s="35" t="n">
        <f aca="false">SUM(F129:F139)</f>
        <v>54682</v>
      </c>
      <c r="G128" s="45" t="n">
        <f aca="false">F128/F90*100</f>
        <v>10.7356856216182</v>
      </c>
    </row>
    <row r="129" customFormat="false" ht="15" hidden="false" customHeight="true" outlineLevel="0" collapsed="false">
      <c r="A129" s="11" t="s">
        <v>44</v>
      </c>
      <c r="B129" s="35" t="n">
        <v>1650</v>
      </c>
      <c r="C129" s="45" t="n">
        <f aca="false">B129/B90*100</f>
        <v>0.174741303443039</v>
      </c>
      <c r="D129" s="35" t="n">
        <v>903</v>
      </c>
      <c r="E129" s="45" t="n">
        <f aca="false">D129/D90*100</f>
        <v>0.207631551718191</v>
      </c>
      <c r="F129" s="35" t="n">
        <v>747</v>
      </c>
      <c r="G129" s="45" t="n">
        <f aca="false">F129/F90*100</f>
        <v>0.146658080526477</v>
      </c>
    </row>
    <row r="130" customFormat="false" ht="15" hidden="false" customHeight="true" outlineLevel="0" collapsed="false">
      <c r="A130" s="11" t="s">
        <v>45</v>
      </c>
      <c r="B130" s="35" t="n">
        <v>5262</v>
      </c>
      <c r="C130" s="45" t="n">
        <f aca="false">B130/B90*100</f>
        <v>0.557265902252892</v>
      </c>
      <c r="D130" s="35" t="n">
        <v>2174</v>
      </c>
      <c r="E130" s="45" t="n">
        <f aca="false">D130/D90*100</f>
        <v>0.499879283981559</v>
      </c>
      <c r="F130" s="35" t="n">
        <v>3088</v>
      </c>
      <c r="G130" s="45" t="n">
        <f aca="false">F130/F90*100</f>
        <v>0.606265264612799</v>
      </c>
    </row>
    <row r="131" customFormat="false" ht="15" hidden="false" customHeight="true" outlineLevel="0" collapsed="false">
      <c r="A131" s="11" t="s">
        <v>46</v>
      </c>
      <c r="B131" s="35" t="n">
        <v>984</v>
      </c>
      <c r="C131" s="45" t="n">
        <f aca="false">B131/B90*100</f>
        <v>0.104209359144212</v>
      </c>
      <c r="D131" s="35" t="n">
        <v>560</v>
      </c>
      <c r="E131" s="45" t="n">
        <f aca="false">D131/D90*100</f>
        <v>0.12876375300353</v>
      </c>
      <c r="F131" s="35" t="n">
        <v>424</v>
      </c>
      <c r="G131" s="45" t="n">
        <f aca="false">F131/F90*100</f>
        <v>0.0832436762292185</v>
      </c>
    </row>
    <row r="132" customFormat="false" ht="15" hidden="false" customHeight="true" outlineLevel="0" collapsed="false">
      <c r="A132" s="11" t="s">
        <v>47</v>
      </c>
      <c r="B132" s="35" t="n">
        <v>1697</v>
      </c>
      <c r="C132" s="45" t="n">
        <f aca="false">B132/B90*100</f>
        <v>0.179718782995659</v>
      </c>
      <c r="D132" s="35" t="n">
        <v>894</v>
      </c>
      <c r="E132" s="45" t="n">
        <f aca="false">D132/D90*100</f>
        <v>0.205562134259206</v>
      </c>
      <c r="F132" s="35" t="n">
        <v>803</v>
      </c>
      <c r="G132" s="45" t="n">
        <f aca="false">F132/F90*100</f>
        <v>0.157652528330336</v>
      </c>
    </row>
    <row r="133" customFormat="false" ht="15" hidden="false" customHeight="true" outlineLevel="0" collapsed="false">
      <c r="A133" s="11" t="s">
        <v>48</v>
      </c>
      <c r="B133" s="35" t="n">
        <v>6646</v>
      </c>
      <c r="C133" s="45" t="n">
        <f aca="false">B133/B90*100</f>
        <v>0.703836789504508</v>
      </c>
      <c r="D133" s="35" t="n">
        <v>3004</v>
      </c>
      <c r="E133" s="45" t="n">
        <f aca="false">D133/D90*100</f>
        <v>0.690725560754648</v>
      </c>
      <c r="F133" s="35" t="n">
        <v>3642</v>
      </c>
      <c r="G133" s="45" t="n">
        <f aca="false">F133/F90*100</f>
        <v>0.715031766100976</v>
      </c>
    </row>
    <row r="134" customFormat="false" ht="15" hidden="false" customHeight="true" outlineLevel="0" collapsed="false">
      <c r="A134" s="11" t="s">
        <v>49</v>
      </c>
      <c r="B134" s="35" t="n">
        <v>753</v>
      </c>
      <c r="C134" s="45" t="n">
        <f aca="false">B134/B90*100</f>
        <v>0.0797455766621869</v>
      </c>
      <c r="D134" s="35" t="n">
        <v>322</v>
      </c>
      <c r="E134" s="45" t="n">
        <f aca="false">D134/D90*100</f>
        <v>0.0740391579770295</v>
      </c>
      <c r="F134" s="35" t="n">
        <v>431</v>
      </c>
      <c r="G134" s="45" t="n">
        <f aca="false">F134/F90*100</f>
        <v>0.0846179822047009</v>
      </c>
    </row>
    <row r="135" customFormat="false" ht="15" hidden="false" customHeight="true" outlineLevel="0" collapsed="false">
      <c r="A135" s="11" t="s">
        <v>50</v>
      </c>
      <c r="B135" s="35" t="n">
        <v>1577</v>
      </c>
      <c r="C135" s="45" t="n">
        <f aca="false">B135/B90*100</f>
        <v>0.167010324563438</v>
      </c>
      <c r="D135" s="35" t="n">
        <v>747</v>
      </c>
      <c r="E135" s="45" t="n">
        <f aca="false">D135/D90*100</f>
        <v>0.17176164909578</v>
      </c>
      <c r="F135" s="35" t="n">
        <v>830</v>
      </c>
      <c r="G135" s="45" t="n">
        <f aca="false">F135/F90*100</f>
        <v>0.162953422807197</v>
      </c>
    </row>
    <row r="136" customFormat="false" ht="15" hidden="false" customHeight="true" outlineLevel="0" collapsed="false">
      <c r="A136" s="11" t="s">
        <v>51</v>
      </c>
      <c r="B136" s="35" t="n">
        <v>74333</v>
      </c>
      <c r="C136" s="45" t="n">
        <f aca="false">B136/B90*100</f>
        <v>7.87214867201905</v>
      </c>
      <c r="D136" s="35" t="n">
        <v>31362</v>
      </c>
      <c r="E136" s="45" t="n">
        <f aca="false">D136/D90*100</f>
        <v>7.21123003874409</v>
      </c>
      <c r="F136" s="35" t="n">
        <v>42971</v>
      </c>
      <c r="G136" s="45" t="n">
        <f aca="false">F136/F90*100</f>
        <v>8.4364717246362</v>
      </c>
    </row>
    <row r="137" customFormat="false" ht="15" hidden="false" customHeight="true" outlineLevel="0" collapsed="false">
      <c r="A137" s="11" t="s">
        <v>52</v>
      </c>
      <c r="B137" s="35" t="n">
        <v>608</v>
      </c>
      <c r="C137" s="45" t="n">
        <f aca="false">B137/B90*100</f>
        <v>0.0643895227232532</v>
      </c>
      <c r="D137" s="35" t="n">
        <v>285</v>
      </c>
      <c r="E137" s="45" t="n">
        <f aca="false">D137/D90*100</f>
        <v>0.0655315528678677</v>
      </c>
      <c r="F137" s="35" t="n">
        <v>323</v>
      </c>
      <c r="G137" s="45" t="n">
        <f aca="false">F137/F90*100</f>
        <v>0.0634144042972585</v>
      </c>
    </row>
    <row r="138" customFormat="false" ht="15" hidden="false" customHeight="true" outlineLevel="0" collapsed="false">
      <c r="A138" s="11" t="s">
        <v>53</v>
      </c>
      <c r="B138" s="35" t="n">
        <v>821</v>
      </c>
      <c r="C138" s="45" t="n">
        <f aca="false">B138/B90*100</f>
        <v>0.0869470364404455</v>
      </c>
      <c r="D138" s="35" t="n">
        <v>364</v>
      </c>
      <c r="E138" s="45" t="n">
        <f aca="false">D138/D90*100</f>
        <v>0.0836964394522942</v>
      </c>
      <c r="F138" s="35" t="n">
        <v>457</v>
      </c>
      <c r="G138" s="45" t="n">
        <f aca="false">F138/F90*100</f>
        <v>0.0897225472564926</v>
      </c>
    </row>
    <row r="139" customFormat="false" ht="15" hidden="false" customHeight="true" outlineLevel="0" collapsed="false">
      <c r="A139" s="11" t="s">
        <v>54</v>
      </c>
      <c r="B139" s="35" t="n">
        <v>1816</v>
      </c>
      <c r="C139" s="45" t="n">
        <f aca="false">B139/B90*100</f>
        <v>0.192321337607612</v>
      </c>
      <c r="D139" s="35" t="n">
        <v>850</v>
      </c>
      <c r="E139" s="45" t="n">
        <f aca="false">D139/D90*100</f>
        <v>0.1954449822375</v>
      </c>
      <c r="F139" s="35" t="n">
        <v>966</v>
      </c>
      <c r="G139" s="45" t="n">
        <f aca="false">F139/F90*100</f>
        <v>0.189654224616569</v>
      </c>
    </row>
    <row r="140" customFormat="false" ht="15" hidden="false" customHeight="true" outlineLevel="0" collapsed="false">
      <c r="A140" s="29" t="s">
        <v>55</v>
      </c>
      <c r="B140" s="35" t="n">
        <v>4905</v>
      </c>
      <c r="C140" s="45" t="n">
        <f aca="false">B140/B90*100</f>
        <v>0.519458238417034</v>
      </c>
      <c r="D140" s="35" t="n">
        <v>2363</v>
      </c>
      <c r="E140" s="45" t="n">
        <f aca="false">D140/D90*100</f>
        <v>0.54333705062025</v>
      </c>
      <c r="F140" s="35" t="n">
        <v>2542</v>
      </c>
      <c r="G140" s="45" t="n">
        <f aca="false">F140/F90*100</f>
        <v>0.499069398525173</v>
      </c>
    </row>
    <row r="141" customFormat="false" ht="12" hidden="false" customHeight="true" outlineLevel="0" collapsed="false">
      <c r="A141" s="11" t="s">
        <v>56</v>
      </c>
      <c r="B141" s="35"/>
      <c r="C141" s="55"/>
      <c r="D141" s="45"/>
      <c r="E141" s="55"/>
      <c r="F141" s="35"/>
      <c r="G141" s="55"/>
    </row>
    <row r="142" customFormat="false" ht="15" hidden="false" customHeight="true" outlineLevel="0" collapsed="false">
      <c r="A142" s="11" t="s">
        <v>57</v>
      </c>
      <c r="B142" s="35" t="n">
        <v>53</v>
      </c>
      <c r="C142" s="45" t="n">
        <f aca="false">B142/B90*100</f>
        <v>0.00561290247423095</v>
      </c>
      <c r="D142" s="35" t="n">
        <v>20</v>
      </c>
      <c r="E142" s="45" t="n">
        <f aca="false">D142/D90*100</f>
        <v>0.00459870546441177</v>
      </c>
      <c r="F142" s="35" t="n">
        <v>33</v>
      </c>
      <c r="G142" s="45" t="n">
        <f aca="false">F142/F90*100</f>
        <v>0.00647887102727408</v>
      </c>
    </row>
    <row r="143" customFormat="false" ht="15" hidden="false" customHeight="true" outlineLevel="0" collapsed="false">
      <c r="A143" s="11" t="s">
        <v>58</v>
      </c>
      <c r="B143" s="35" t="n">
        <v>45</v>
      </c>
      <c r="C143" s="45" t="n">
        <f aca="false">B143/B90*100</f>
        <v>0.00476567191208288</v>
      </c>
      <c r="D143" s="35" t="n">
        <v>29</v>
      </c>
      <c r="E143" s="45" t="n">
        <f aca="false">D143/D90*100</f>
        <v>0.00666812292339706</v>
      </c>
      <c r="F143" s="35" t="n">
        <v>16</v>
      </c>
      <c r="G143" s="45" t="n">
        <f aca="false">F143/F90*100</f>
        <v>0.00314127080110259</v>
      </c>
    </row>
    <row r="144" customFormat="false" ht="15" hidden="false" customHeight="true" outlineLevel="0" collapsed="false">
      <c r="A144" s="11" t="s">
        <v>59</v>
      </c>
      <c r="B144" s="35" t="n">
        <v>286</v>
      </c>
      <c r="C144" s="45" t="n">
        <f aca="false">B144/B90*100</f>
        <v>0.0302884925967934</v>
      </c>
      <c r="D144" s="35" t="n">
        <v>139</v>
      </c>
      <c r="E144" s="45" t="n">
        <f aca="false">D144/D90*100</f>
        <v>0.0319610029776618</v>
      </c>
      <c r="F144" s="35" t="n">
        <v>147</v>
      </c>
      <c r="G144" s="45" t="n">
        <f aca="false">F144/F90*100</f>
        <v>0.02886042548513</v>
      </c>
    </row>
    <row r="145" customFormat="false" ht="15" hidden="false" customHeight="true" outlineLevel="0" collapsed="false">
      <c r="A145" s="11" t="s">
        <v>60</v>
      </c>
      <c r="B145" s="35" t="n">
        <v>412</v>
      </c>
      <c r="C145" s="45" t="n">
        <f aca="false">B145/B90*100</f>
        <v>0.0436323739506255</v>
      </c>
      <c r="D145" s="35" t="n">
        <v>166</v>
      </c>
      <c r="E145" s="45" t="n">
        <f aca="false">D145/D90*100</f>
        <v>0.0381692553546177</v>
      </c>
      <c r="F145" s="35" t="n">
        <v>246</v>
      </c>
      <c r="G145" s="45" t="n">
        <f aca="false">F145/F90*100</f>
        <v>0.0482970385669523</v>
      </c>
    </row>
    <row r="146" customFormat="false" ht="15" hidden="false" customHeight="true" outlineLevel="0" collapsed="false">
      <c r="A146" s="11" t="s">
        <v>61</v>
      </c>
      <c r="B146" s="35" t="n">
        <v>416</v>
      </c>
      <c r="C146" s="45" t="n">
        <f aca="false">B146/B90*100</f>
        <v>0.0440559892316996</v>
      </c>
      <c r="D146" s="35" t="n">
        <v>211</v>
      </c>
      <c r="E146" s="45" t="n">
        <f aca="false">D146/D90*100</f>
        <v>0.0485163426495442</v>
      </c>
      <c r="F146" s="35" t="n">
        <v>205</v>
      </c>
      <c r="G146" s="45" t="n">
        <f aca="false">F146/F90*100</f>
        <v>0.0402475321391269</v>
      </c>
    </row>
    <row r="147" customFormat="false" ht="15" hidden="false" customHeight="true" outlineLevel="0" collapsed="false">
      <c r="A147" s="11" t="s">
        <v>62</v>
      </c>
      <c r="B147" s="35" t="n">
        <v>2318</v>
      </c>
      <c r="C147" s="45" t="n">
        <f aca="false">B147/B90*100</f>
        <v>0.245485055382403</v>
      </c>
      <c r="D147" s="35" t="n">
        <v>1119</v>
      </c>
      <c r="E147" s="45" t="n">
        <f aca="false">D147/D90*100</f>
        <v>0.257297570733838</v>
      </c>
      <c r="F147" s="35" t="n">
        <v>1199</v>
      </c>
      <c r="G147" s="45" t="n">
        <f aca="false">F147/F90*100</f>
        <v>0.235398980657625</v>
      </c>
    </row>
    <row r="148" customFormat="false" ht="15" hidden="false" customHeight="true" outlineLevel="0" collapsed="false">
      <c r="A148" s="11" t="s">
        <v>63</v>
      </c>
      <c r="B148" s="35" t="n">
        <v>675</v>
      </c>
      <c r="C148" s="45" t="n">
        <f aca="false">B148/B90*100</f>
        <v>0.0714850786812433</v>
      </c>
      <c r="D148" s="35" t="n">
        <v>329</v>
      </c>
      <c r="E148" s="45" t="n">
        <f aca="false">D148/D90*100</f>
        <v>0.0756487048895736</v>
      </c>
      <c r="F148" s="35" t="n">
        <v>346</v>
      </c>
      <c r="G148" s="45" t="n">
        <f aca="false">F148/F90*100</f>
        <v>0.0679299810738434</v>
      </c>
    </row>
    <row r="149" customFormat="false" ht="15" hidden="false" customHeight="true" outlineLevel="0" collapsed="false">
      <c r="A149" s="11" t="s">
        <v>64</v>
      </c>
      <c r="B149" s="35" t="n">
        <v>44</v>
      </c>
      <c r="C149" s="45" t="n">
        <f aca="false">B149/B90*100</f>
        <v>0.00465976809181438</v>
      </c>
      <c r="D149" s="35" t="n">
        <v>17</v>
      </c>
      <c r="E149" s="45" t="n">
        <f aca="false">D149/D90*100</f>
        <v>0.00390889964475</v>
      </c>
      <c r="F149" s="35" t="n">
        <v>27</v>
      </c>
      <c r="G149" s="45" t="n">
        <f aca="false">F149/F90*100</f>
        <v>0.00530089447686061</v>
      </c>
    </row>
    <row r="150" customFormat="false" ht="15" hidden="false" customHeight="true" outlineLevel="0" collapsed="false">
      <c r="A150" s="11" t="s">
        <v>65</v>
      </c>
      <c r="B150" s="35" t="n">
        <v>6</v>
      </c>
      <c r="C150" s="45" t="n">
        <f aca="false">B150/B90*100</f>
        <v>0.000635422921611051</v>
      </c>
      <c r="D150" s="35" t="n">
        <v>2</v>
      </c>
      <c r="E150" s="45" t="n">
        <f aca="false">D150/D90*100</f>
        <v>0.000459870546441177</v>
      </c>
      <c r="F150" s="35" t="n">
        <v>4</v>
      </c>
      <c r="G150" s="45" t="n">
        <f aca="false">F150/F90*100</f>
        <v>0.000785317700275647</v>
      </c>
    </row>
    <row r="151" customFormat="false" ht="15" hidden="false" customHeight="true" outlineLevel="0" collapsed="false">
      <c r="A151" s="11" t="s">
        <v>66</v>
      </c>
      <c r="B151" s="35" t="n">
        <v>382</v>
      </c>
      <c r="C151" s="45" t="n">
        <f aca="false">B151/B90*100</f>
        <v>0.0404552593425703</v>
      </c>
      <c r="D151" s="35" t="n">
        <v>191</v>
      </c>
      <c r="E151" s="45" t="n">
        <f aca="false">D151/D90*100</f>
        <v>0.0439176371851324</v>
      </c>
      <c r="F151" s="35" t="n">
        <v>191</v>
      </c>
      <c r="G151" s="45" t="n">
        <f aca="false">F151/F90*100</f>
        <v>0.0374989201881621</v>
      </c>
    </row>
    <row r="152" customFormat="false" ht="15" hidden="false" customHeight="true" outlineLevel="0" collapsed="false">
      <c r="A152" s="11" t="s">
        <v>67</v>
      </c>
      <c r="B152" s="35" t="n">
        <v>13</v>
      </c>
      <c r="C152" s="45" t="n">
        <f aca="false">B152/B90*100</f>
        <v>0.00137674966349061</v>
      </c>
      <c r="D152" s="35" t="n">
        <v>7</v>
      </c>
      <c r="E152" s="45" t="n">
        <f aca="false">D152/D90*100</f>
        <v>0.00160954691254412</v>
      </c>
      <c r="F152" s="35" t="n">
        <v>6</v>
      </c>
      <c r="G152" s="45" t="n">
        <f aca="false">F152/F90*100</f>
        <v>0.00117797655041347</v>
      </c>
    </row>
    <row r="153" customFormat="false" ht="15" hidden="false" customHeight="true" outlineLevel="0" collapsed="false">
      <c r="A153" s="11" t="s">
        <v>68</v>
      </c>
      <c r="B153" s="35" t="n">
        <v>221</v>
      </c>
      <c r="C153" s="45" t="n">
        <f aca="false">B153/B90*100</f>
        <v>0.0234047442793404</v>
      </c>
      <c r="D153" s="35" t="n">
        <v>112</v>
      </c>
      <c r="E153" s="45" t="n">
        <f aca="false">D153/D90*100</f>
        <v>0.0257527506007059</v>
      </c>
      <c r="F153" s="35" t="n">
        <v>109</v>
      </c>
      <c r="G153" s="45" t="n">
        <f aca="false">F153/F90*100</f>
        <v>0.0213999073325114</v>
      </c>
    </row>
    <row r="154" customFormat="false" ht="15" hidden="false" customHeight="true" outlineLevel="0" collapsed="false">
      <c r="A154" s="29" t="s">
        <v>69</v>
      </c>
      <c r="B154" s="35" t="n">
        <v>36</v>
      </c>
      <c r="C154" s="45" t="n">
        <f aca="false">B154/B90*100</f>
        <v>0.00381253752966631</v>
      </c>
      <c r="D154" s="35" t="n">
        <v>23</v>
      </c>
      <c r="E154" s="45" t="n">
        <f aca="false">D154/D90*100</f>
        <v>0.00528851128407353</v>
      </c>
      <c r="F154" s="35" t="n">
        <v>13</v>
      </c>
      <c r="G154" s="45" t="n">
        <f aca="false">F154/F90*100</f>
        <v>0.00255228252589585</v>
      </c>
    </row>
    <row r="155" customFormat="false" ht="12" hidden="false" customHeight="true" outlineLevel="0" collapsed="false">
      <c r="A155" s="11" t="s">
        <v>56</v>
      </c>
      <c r="B155" s="35"/>
      <c r="C155" s="55"/>
      <c r="D155" s="35"/>
      <c r="E155" s="55"/>
      <c r="F155" s="35"/>
      <c r="G155" s="55"/>
    </row>
    <row r="156" customFormat="false" ht="12" hidden="false" customHeight="true" outlineLevel="0" collapsed="false">
      <c r="A156" s="35" t="s">
        <v>70</v>
      </c>
      <c r="B156" s="35"/>
      <c r="C156" s="55"/>
      <c r="D156" s="35"/>
      <c r="E156" s="55"/>
      <c r="F156" s="35"/>
      <c r="G156" s="55"/>
    </row>
    <row r="157" customFormat="false" ht="12" hidden="false" customHeight="true" outlineLevel="0" collapsed="false">
      <c r="A157" s="13" t="s">
        <v>71</v>
      </c>
      <c r="B157" s="35" t="n">
        <v>6</v>
      </c>
      <c r="C157" s="45" t="n">
        <f aca="false">B157/B90*100</f>
        <v>0.000635422921611051</v>
      </c>
      <c r="D157" s="35" t="n">
        <v>2</v>
      </c>
      <c r="E157" s="45" t="n">
        <f aca="false">D157/D90*100</f>
        <v>0.000459870546441177</v>
      </c>
      <c r="F157" s="35" t="n">
        <v>4</v>
      </c>
      <c r="G157" s="45" t="n">
        <f aca="false">F157/F90*100</f>
        <v>0.000785317700275647</v>
      </c>
    </row>
    <row r="158" customFormat="false" ht="15" hidden="false" customHeight="true" outlineLevel="0" collapsed="false">
      <c r="A158" s="29" t="s">
        <v>72</v>
      </c>
      <c r="B158" s="35" t="n">
        <v>447</v>
      </c>
      <c r="C158" s="45" t="n">
        <f aca="false">B158/B90*100</f>
        <v>0.0473390076600233</v>
      </c>
      <c r="D158" s="35" t="n">
        <v>273</v>
      </c>
      <c r="E158" s="45" t="n">
        <f aca="false">D158/D90*100</f>
        <v>0.0627723295892206</v>
      </c>
      <c r="F158" s="35" t="n">
        <v>174</v>
      </c>
      <c r="G158" s="45" t="n">
        <f aca="false">F158/F90*100</f>
        <v>0.0341613199619906</v>
      </c>
    </row>
    <row r="159" customFormat="false" ht="12" hidden="false" customHeight="true" outlineLevel="0" collapsed="false">
      <c r="A159" s="11" t="s">
        <v>56</v>
      </c>
      <c r="B159" s="35"/>
      <c r="C159" s="55"/>
      <c r="D159" s="35"/>
      <c r="E159" s="55"/>
      <c r="F159" s="35"/>
      <c r="G159" s="55"/>
    </row>
    <row r="160" customFormat="false" ht="14.25" hidden="false" customHeight="true" outlineLevel="0" collapsed="false">
      <c r="A160" s="11" t="s">
        <v>73</v>
      </c>
      <c r="B160" s="35" t="n">
        <v>5</v>
      </c>
      <c r="C160" s="45" t="n">
        <f aca="false">B160/B90*100</f>
        <v>0.000529519101342543</v>
      </c>
      <c r="D160" s="35" t="n">
        <v>3</v>
      </c>
      <c r="E160" s="45" t="n">
        <f aca="false">D160/D90*100</f>
        <v>0.000689805819661765</v>
      </c>
      <c r="F160" s="35" t="n">
        <v>2</v>
      </c>
      <c r="G160" s="45" t="n">
        <f aca="false">F160/F90*100</f>
        <v>0.000392658850137823</v>
      </c>
    </row>
    <row r="161" customFormat="false" ht="14.25" hidden="false" customHeight="true" outlineLevel="0" collapsed="false">
      <c r="A161" s="11" t="s">
        <v>74</v>
      </c>
      <c r="B161" s="35" t="n">
        <v>7</v>
      </c>
      <c r="C161" s="45" t="n">
        <f aca="false">B161/B90*100</f>
        <v>0.00074132674187956</v>
      </c>
      <c r="D161" s="35" t="n">
        <v>7</v>
      </c>
      <c r="E161" s="45" t="n">
        <f aca="false">D161/D90*100</f>
        <v>0.00160954691254412</v>
      </c>
      <c r="F161" s="9" t="s">
        <v>96</v>
      </c>
      <c r="G161" s="9" t="s">
        <v>96</v>
      </c>
    </row>
    <row r="162" customFormat="false" ht="14.25" hidden="false" customHeight="true" outlineLevel="0" collapsed="false">
      <c r="A162" s="11" t="s">
        <v>75</v>
      </c>
      <c r="B162" s="35" t="n">
        <v>3</v>
      </c>
      <c r="C162" s="45" t="n">
        <f aca="false">B162/B90*100</f>
        <v>0.000317711460805526</v>
      </c>
      <c r="D162" s="35" t="n">
        <v>3</v>
      </c>
      <c r="E162" s="45" t="n">
        <f aca="false">D162/D90*100</f>
        <v>0.000689805819661765</v>
      </c>
      <c r="F162" s="9" t="s">
        <v>96</v>
      </c>
      <c r="G162" s="9" t="s">
        <v>96</v>
      </c>
    </row>
    <row r="163" customFormat="false" ht="14.25" hidden="false" customHeight="true" outlineLevel="0" collapsed="false">
      <c r="A163" s="11" t="s">
        <v>76</v>
      </c>
      <c r="B163" s="35" t="n">
        <v>88</v>
      </c>
      <c r="C163" s="45" t="n">
        <f aca="false">B163/B90*100</f>
        <v>0.00931953618362875</v>
      </c>
      <c r="D163" s="35" t="n">
        <v>39</v>
      </c>
      <c r="E163" s="45" t="n">
        <f aca="false">D163/D90*100</f>
        <v>0.00896747565560295</v>
      </c>
      <c r="F163" s="35" t="n">
        <v>49</v>
      </c>
      <c r="G163" s="45" t="n">
        <f aca="false">F163/F90*100</f>
        <v>0.00962014182837667</v>
      </c>
    </row>
    <row r="164" customFormat="false" ht="14.25" hidden="false" customHeight="true" outlineLevel="0" collapsed="false">
      <c r="A164" s="11" t="s">
        <v>77</v>
      </c>
      <c r="B164" s="35" t="n">
        <v>162</v>
      </c>
      <c r="C164" s="45" t="n">
        <f aca="false">B164/B90*100</f>
        <v>0.0171564188834984</v>
      </c>
      <c r="D164" s="35" t="n">
        <v>75</v>
      </c>
      <c r="E164" s="45" t="n">
        <f aca="false">D164/D90*100</f>
        <v>0.0172451454915441</v>
      </c>
      <c r="F164" s="35" t="n">
        <v>87</v>
      </c>
      <c r="G164" s="45" t="n">
        <f aca="false">F164/F90*100</f>
        <v>0.0170806599809953</v>
      </c>
    </row>
    <row r="165" customFormat="false" ht="13.5" hidden="false" customHeight="true" outlineLevel="0" collapsed="false">
      <c r="A165" s="11" t="s">
        <v>78</v>
      </c>
      <c r="B165" s="35"/>
      <c r="C165" s="45"/>
      <c r="D165" s="35"/>
      <c r="E165" s="45"/>
      <c r="F165" s="35"/>
      <c r="G165" s="45"/>
    </row>
    <row r="166" customFormat="false" ht="12.75" hidden="false" customHeight="true" outlineLevel="0" collapsed="false">
      <c r="A166" s="36" t="s">
        <v>79</v>
      </c>
      <c r="B166" s="35" t="n">
        <v>16</v>
      </c>
      <c r="C166" s="45" t="n">
        <f aca="false">B166/B90*100</f>
        <v>0.00169446112429614</v>
      </c>
      <c r="D166" s="35" t="n">
        <v>14</v>
      </c>
      <c r="E166" s="45" t="n">
        <f aca="false">D166/D90*100</f>
        <v>0.00321909382508824</v>
      </c>
      <c r="F166" s="35" t="n">
        <v>2</v>
      </c>
      <c r="G166" s="45" t="n">
        <f aca="false">F166/F90*100</f>
        <v>0.000392658850137823</v>
      </c>
    </row>
    <row r="167" customFormat="false" ht="15" hidden="false" customHeight="true" outlineLevel="0" collapsed="false">
      <c r="A167" s="29" t="s">
        <v>80</v>
      </c>
      <c r="B167" s="35" t="n">
        <v>18</v>
      </c>
      <c r="C167" s="45" t="n">
        <f aca="false">B167/B90*100</f>
        <v>0.00190626876483315</v>
      </c>
      <c r="D167" s="35" t="n">
        <v>14</v>
      </c>
      <c r="E167" s="45" t="n">
        <f aca="false">D167/D90*100</f>
        <v>0.00321909382508824</v>
      </c>
      <c r="F167" s="35" t="n">
        <v>4</v>
      </c>
      <c r="G167" s="45" t="n">
        <f aca="false">F167/F90*100</f>
        <v>0.000785317700275647</v>
      </c>
    </row>
    <row r="168" customFormat="false" ht="14.25" hidden="false" customHeight="true" outlineLevel="0" collapsed="false">
      <c r="A168" s="31" t="s">
        <v>87</v>
      </c>
      <c r="B168" s="35"/>
      <c r="C168" s="35"/>
      <c r="D168" s="35"/>
      <c r="E168" s="35"/>
      <c r="F168" s="35"/>
      <c r="G168" s="35"/>
    </row>
    <row r="169" customFormat="false" ht="12" hidden="false" customHeight="true" outlineLevel="0" collapsed="false">
      <c r="A169" s="29" t="s">
        <v>82</v>
      </c>
      <c r="B169" s="35" t="n">
        <v>3</v>
      </c>
      <c r="C169" s="45" t="n">
        <f aca="false">B169/B90*100</f>
        <v>0.000317711460805526</v>
      </c>
      <c r="D169" s="35" t="n">
        <v>1</v>
      </c>
      <c r="E169" s="45" t="n">
        <f aca="false">D169/D90*100</f>
        <v>0.000229935273220588</v>
      </c>
      <c r="F169" s="35" t="n">
        <v>2</v>
      </c>
      <c r="G169" s="45" t="n">
        <f aca="false">F169/F90*100</f>
        <v>0.000392658850137823</v>
      </c>
    </row>
    <row r="170" customFormat="false" ht="13.5" hidden="false" customHeight="true" outlineLevel="0" collapsed="false">
      <c r="A170" s="33" t="s">
        <v>83</v>
      </c>
      <c r="B170" s="9"/>
      <c r="C170" s="52"/>
      <c r="D170" s="9"/>
      <c r="E170" s="52"/>
      <c r="F170" s="9"/>
      <c r="G170" s="52"/>
    </row>
    <row r="171" customFormat="false" ht="12" hidden="false" customHeight="true" outlineLevel="0" collapsed="false">
      <c r="A171" s="16" t="s">
        <v>84</v>
      </c>
      <c r="B171" s="9" t="s">
        <v>96</v>
      </c>
      <c r="C171" s="9" t="s">
        <v>96</v>
      </c>
      <c r="D171" s="9" t="s">
        <v>96</v>
      </c>
      <c r="E171" s="9" t="s">
        <v>96</v>
      </c>
      <c r="F171" s="9" t="s">
        <v>96</v>
      </c>
      <c r="G171" s="9" t="s">
        <v>96</v>
      </c>
    </row>
    <row r="172" customFormat="false" ht="15" hidden="false" customHeight="true" outlineLevel="0" collapsed="false">
      <c r="A172" s="21" t="s">
        <v>111</v>
      </c>
      <c r="B172" s="9"/>
      <c r="C172" s="22"/>
      <c r="D172" s="9"/>
      <c r="E172" s="15"/>
      <c r="F172" s="23" t="s">
        <v>40</v>
      </c>
      <c r="G172" s="23"/>
    </row>
    <row r="173" customFormat="false" ht="15.75" hidden="false" customHeight="true" outlineLevel="0" collapsed="false">
      <c r="A173" s="3"/>
      <c r="B173" s="4" t="s">
        <v>94</v>
      </c>
      <c r="C173" s="4"/>
      <c r="D173" s="4"/>
      <c r="E173" s="4"/>
      <c r="F173" s="4"/>
      <c r="G173" s="4"/>
    </row>
    <row r="174" customFormat="false" ht="45.75" hidden="false" customHeight="true" outlineLevel="0" collapsed="false">
      <c r="A174" s="3"/>
      <c r="B174" s="5" t="s">
        <v>90</v>
      </c>
      <c r="C174" s="5" t="s">
        <v>4</v>
      </c>
      <c r="D174" s="5" t="s">
        <v>91</v>
      </c>
      <c r="E174" s="6" t="s">
        <v>4</v>
      </c>
      <c r="F174" s="7" t="s">
        <v>92</v>
      </c>
      <c r="G174" s="7" t="s">
        <v>4</v>
      </c>
    </row>
    <row r="175" customFormat="false" ht="26.25" hidden="false" customHeight="true" outlineLevel="0" collapsed="false">
      <c r="A175" s="8" t="s">
        <v>7</v>
      </c>
      <c r="B175" s="35" t="n">
        <v>676954</v>
      </c>
      <c r="C175" s="49" t="n">
        <f aca="false">SUM(C178+C211)</f>
        <v>100</v>
      </c>
      <c r="D175" s="35" t="n">
        <v>307299</v>
      </c>
      <c r="E175" s="49" t="n">
        <f aca="false">SUM(E178+E211)</f>
        <v>100</v>
      </c>
      <c r="F175" s="35" t="n">
        <v>369655</v>
      </c>
      <c r="G175" s="49" t="n">
        <f aca="false">SUM(G178+G211)</f>
        <v>100</v>
      </c>
    </row>
    <row r="176" customFormat="false" ht="15" hidden="false" customHeight="true" outlineLevel="0" collapsed="false">
      <c r="A176" s="11" t="s">
        <v>8</v>
      </c>
      <c r="B176" s="35"/>
      <c r="C176" s="50"/>
      <c r="D176" s="35"/>
      <c r="E176" s="50"/>
      <c r="F176" s="35"/>
      <c r="G176" s="50"/>
    </row>
    <row r="177" customFormat="false" ht="12" hidden="false" customHeight="true" outlineLevel="0" collapsed="false">
      <c r="A177" s="13" t="s">
        <v>9</v>
      </c>
      <c r="B177" s="13"/>
      <c r="C177" s="35"/>
      <c r="D177" s="13"/>
      <c r="E177" s="35"/>
      <c r="F177" s="13"/>
      <c r="G177" s="35"/>
    </row>
    <row r="178" customFormat="false" ht="18.75" hidden="false" customHeight="true" outlineLevel="0" collapsed="false">
      <c r="A178" s="16" t="s">
        <v>10</v>
      </c>
      <c r="B178" s="13" t="n">
        <f aca="false">SUM(B181:B207)</f>
        <v>641746</v>
      </c>
      <c r="C178" s="45" t="n">
        <f aca="false">B178/B175*100</f>
        <v>94.7990557704069</v>
      </c>
      <c r="D178" s="13" t="n">
        <f aca="false">SUM(D181:D207)</f>
        <v>291440</v>
      </c>
      <c r="E178" s="45" t="n">
        <f aca="false">D178/D175*100</f>
        <v>94.8392282435023</v>
      </c>
      <c r="F178" s="13" t="n">
        <f aca="false">SUM(F181:F207)</f>
        <v>350306</v>
      </c>
      <c r="G178" s="45" t="n">
        <f aca="false">F178/F175*100</f>
        <v>94.7656598720429</v>
      </c>
    </row>
    <row r="179" customFormat="false" ht="15" hidden="false" customHeight="true" outlineLevel="0" collapsed="false">
      <c r="A179" s="13" t="s">
        <v>11</v>
      </c>
      <c r="B179" s="13"/>
      <c r="C179" s="35"/>
      <c r="D179" s="45"/>
      <c r="E179" s="35"/>
      <c r="F179" s="35"/>
      <c r="G179" s="35"/>
    </row>
    <row r="180" customFormat="false" ht="16.5" hidden="false" customHeight="true" outlineLevel="0" collapsed="false">
      <c r="A180" s="13" t="s">
        <v>12</v>
      </c>
      <c r="B180" s="13"/>
      <c r="C180" s="35"/>
      <c r="D180" s="45"/>
      <c r="E180" s="35"/>
      <c r="F180" s="35"/>
      <c r="G180" s="35"/>
    </row>
    <row r="181" customFormat="false" ht="15" hidden="false" customHeight="true" outlineLevel="0" collapsed="false">
      <c r="A181" s="20" t="s">
        <v>13</v>
      </c>
      <c r="B181" s="35" t="n">
        <v>2015</v>
      </c>
      <c r="C181" s="45" t="n">
        <f aca="false">B181/B175*100</f>
        <v>0.297656857039031</v>
      </c>
      <c r="D181" s="35" t="n">
        <v>973</v>
      </c>
      <c r="E181" s="45" t="n">
        <f aca="false">D181/D175*100</f>
        <v>0.316629731954871</v>
      </c>
      <c r="F181" s="35" t="n">
        <v>1042</v>
      </c>
      <c r="G181" s="45" t="n">
        <f aca="false">F181/F175*100</f>
        <v>0.28188445983417</v>
      </c>
    </row>
    <row r="182" customFormat="false" ht="20.25" hidden="false" customHeight="true" outlineLevel="0" collapsed="false">
      <c r="A182" s="11" t="s">
        <v>14</v>
      </c>
      <c r="B182" s="35" t="n">
        <v>2272</v>
      </c>
      <c r="C182" s="45" t="n">
        <f aca="false">B182/B175*100</f>
        <v>0.335621031857408</v>
      </c>
      <c r="D182" s="35" t="n">
        <v>930</v>
      </c>
      <c r="E182" s="45" t="n">
        <f aca="false">D182/D175*100</f>
        <v>0.302636845547822</v>
      </c>
      <c r="F182" s="35" t="n">
        <v>1342</v>
      </c>
      <c r="G182" s="45" t="n">
        <f aca="false">F182/F175*100</f>
        <v>0.363041214105044</v>
      </c>
    </row>
    <row r="183" customFormat="false" ht="20.25" hidden="false" customHeight="true" outlineLevel="0" collapsed="false">
      <c r="A183" s="11" t="s">
        <v>15</v>
      </c>
      <c r="B183" s="35" t="n">
        <v>1259</v>
      </c>
      <c r="C183" s="45" t="n">
        <f aca="false">B183/B175*100</f>
        <v>0.185980140452675</v>
      </c>
      <c r="D183" s="35" t="n">
        <v>499</v>
      </c>
      <c r="E183" s="45" t="n">
        <f aca="false">D183/D175*100</f>
        <v>0.162382565514369</v>
      </c>
      <c r="F183" s="35" t="n">
        <v>760</v>
      </c>
      <c r="G183" s="45" t="n">
        <f aca="false">F183/F175*100</f>
        <v>0.205597110819548</v>
      </c>
    </row>
    <row r="184" customFormat="false" ht="20.25" hidden="false" customHeight="true" outlineLevel="0" collapsed="false">
      <c r="A184" s="11" t="s">
        <v>16</v>
      </c>
      <c r="B184" s="35" t="n">
        <v>5168</v>
      </c>
      <c r="C184" s="45" t="n">
        <f aca="false">B184/B175*100</f>
        <v>0.763419671055936</v>
      </c>
      <c r="D184" s="35" t="n">
        <v>2400</v>
      </c>
      <c r="E184" s="45" t="n">
        <f aca="false">D184/D175*100</f>
        <v>0.780998311091152</v>
      </c>
      <c r="F184" s="35" t="n">
        <v>2768</v>
      </c>
      <c r="G184" s="45" t="n">
        <f aca="false">F184/F175*100</f>
        <v>0.748806319405933</v>
      </c>
    </row>
    <row r="185" customFormat="false" ht="20.25" hidden="false" customHeight="true" outlineLevel="0" collapsed="false">
      <c r="A185" s="11" t="s">
        <v>17</v>
      </c>
      <c r="B185" s="35" t="n">
        <v>5910</v>
      </c>
      <c r="C185" s="45" t="n">
        <f aca="false">B185/B175*100</f>
        <v>0.8730283002981</v>
      </c>
      <c r="D185" s="35" t="n">
        <v>2746</v>
      </c>
      <c r="E185" s="45" t="n">
        <f aca="false">D185/D175*100</f>
        <v>0.89359223427346</v>
      </c>
      <c r="F185" s="35" t="n">
        <v>3164</v>
      </c>
      <c r="G185" s="45" t="n">
        <f aca="false">F185/F175*100</f>
        <v>0.855933235043487</v>
      </c>
    </row>
    <row r="186" customFormat="false" ht="20.25" hidden="false" customHeight="true" outlineLevel="0" collapsed="false">
      <c r="A186" s="11" t="s">
        <v>18</v>
      </c>
      <c r="B186" s="35" t="n">
        <v>5738</v>
      </c>
      <c r="C186" s="45" t="n">
        <f aca="false">B186/B175*100</f>
        <v>0.847620370069458</v>
      </c>
      <c r="D186" s="35" t="n">
        <v>2599</v>
      </c>
      <c r="E186" s="45" t="n">
        <f aca="false">D186/D175*100</f>
        <v>0.845756087719127</v>
      </c>
      <c r="F186" s="35" t="n">
        <v>3139</v>
      </c>
      <c r="G186" s="45" t="n">
        <f aca="false">F186/F175*100</f>
        <v>0.84917017218758</v>
      </c>
    </row>
    <row r="187" customFormat="false" ht="20.25" hidden="false" customHeight="true" outlineLevel="0" collapsed="false">
      <c r="A187" s="11" t="s">
        <v>19</v>
      </c>
      <c r="B187" s="35" t="n">
        <v>6317</v>
      </c>
      <c r="C187" s="45" t="n">
        <f aca="false">B187/B175*100</f>
        <v>0.933150553804247</v>
      </c>
      <c r="D187" s="35" t="n">
        <v>2563</v>
      </c>
      <c r="E187" s="45" t="n">
        <f aca="false">D187/D175*100</f>
        <v>0.83404111305276</v>
      </c>
      <c r="F187" s="35" t="n">
        <v>3754</v>
      </c>
      <c r="G187" s="45" t="n">
        <f aca="false">F187/F175*100</f>
        <v>1.01554151844287</v>
      </c>
    </row>
    <row r="188" customFormat="false" ht="20.25" hidden="false" customHeight="true" outlineLevel="0" collapsed="false">
      <c r="A188" s="11" t="s">
        <v>20</v>
      </c>
      <c r="B188" s="35" t="n">
        <v>1311</v>
      </c>
      <c r="C188" s="45" t="n">
        <f aca="false">B188/B175*100</f>
        <v>0.193661607731101</v>
      </c>
      <c r="D188" s="35" t="n">
        <v>603</v>
      </c>
      <c r="E188" s="45" t="n">
        <f aca="false">D188/D175*100</f>
        <v>0.196225825661652</v>
      </c>
      <c r="F188" s="35" t="n">
        <v>708</v>
      </c>
      <c r="G188" s="45" t="n">
        <f aca="false">F188/F175*100</f>
        <v>0.191529940079263</v>
      </c>
    </row>
    <row r="189" customFormat="false" ht="20.25" hidden="false" customHeight="true" outlineLevel="0" collapsed="false">
      <c r="A189" s="11" t="s">
        <v>21</v>
      </c>
      <c r="B189" s="35" t="n">
        <v>1634</v>
      </c>
      <c r="C189" s="45" t="n">
        <f aca="false">B189/B175*100</f>
        <v>0.241375337172097</v>
      </c>
      <c r="D189" s="35" t="n">
        <v>695</v>
      </c>
      <c r="E189" s="45" t="n">
        <f aca="false">D189/D175*100</f>
        <v>0.22616409425348</v>
      </c>
      <c r="F189" s="35" t="n">
        <v>939</v>
      </c>
      <c r="G189" s="45" t="n">
        <f aca="false">F189/F175*100</f>
        <v>0.254020640867836</v>
      </c>
    </row>
    <row r="190" customFormat="false" ht="20.25" hidden="false" customHeight="true" outlineLevel="0" collapsed="false">
      <c r="A190" s="11" t="s">
        <v>22</v>
      </c>
      <c r="B190" s="35" t="n">
        <v>3994</v>
      </c>
      <c r="C190" s="45" t="n">
        <f aca="false">B190/B175*100</f>
        <v>0.589995775192997</v>
      </c>
      <c r="D190" s="35" t="n">
        <v>1845</v>
      </c>
      <c r="E190" s="45" t="n">
        <f aca="false">D190/D175*100</f>
        <v>0.600392451651323</v>
      </c>
      <c r="F190" s="35" t="n">
        <v>2149</v>
      </c>
      <c r="G190" s="45" t="n">
        <f aca="false">F190/F175*100</f>
        <v>0.581352883093696</v>
      </c>
    </row>
    <row r="191" customFormat="false" ht="20.25" hidden="false" customHeight="true" outlineLevel="0" collapsed="false">
      <c r="A191" s="11" t="s">
        <v>23</v>
      </c>
      <c r="B191" s="35" t="n">
        <v>4002</v>
      </c>
      <c r="C191" s="45" t="n">
        <f aca="false">B191/B175*100</f>
        <v>0.591177539389678</v>
      </c>
      <c r="D191" s="35" t="n">
        <v>1750</v>
      </c>
      <c r="E191" s="45" t="n">
        <f aca="false">D191/D175*100</f>
        <v>0.569477935170632</v>
      </c>
      <c r="F191" s="35" t="n">
        <v>2252</v>
      </c>
      <c r="G191" s="45" t="n">
        <f aca="false">F191/F175*100</f>
        <v>0.609216702060029</v>
      </c>
    </row>
    <row r="192" customFormat="false" ht="20.25" hidden="false" customHeight="true" outlineLevel="0" collapsed="false">
      <c r="A192" s="11" t="s">
        <v>24</v>
      </c>
      <c r="B192" s="35" t="n">
        <v>3287</v>
      </c>
      <c r="C192" s="45" t="n">
        <f aca="false">B192/B175*100</f>
        <v>0.485557364311312</v>
      </c>
      <c r="D192" s="35" t="n">
        <v>1576</v>
      </c>
      <c r="E192" s="45" t="n">
        <f aca="false">D192/D175*100</f>
        <v>0.512855557616523</v>
      </c>
      <c r="F192" s="35" t="n">
        <v>1711</v>
      </c>
      <c r="G192" s="45" t="n">
        <f aca="false">F192/F175*100</f>
        <v>0.462864021858219</v>
      </c>
    </row>
    <row r="193" customFormat="false" ht="20.25" hidden="false" customHeight="true" outlineLevel="0" collapsed="false">
      <c r="A193" s="11" t="s">
        <v>25</v>
      </c>
      <c r="B193" s="35" t="n">
        <v>2769</v>
      </c>
      <c r="C193" s="45" t="n">
        <f aca="false">B193/B175*100</f>
        <v>0.409038132576216</v>
      </c>
      <c r="D193" s="35" t="n">
        <v>1214</v>
      </c>
      <c r="E193" s="45" t="n">
        <f aca="false">D193/D175*100</f>
        <v>0.395054979026941</v>
      </c>
      <c r="F193" s="35" t="n">
        <v>1555</v>
      </c>
      <c r="G193" s="45" t="n">
        <f aca="false">F193/F175*100</f>
        <v>0.420662509637365</v>
      </c>
    </row>
    <row r="194" customFormat="false" ht="20.25" hidden="false" customHeight="true" outlineLevel="0" collapsed="false">
      <c r="A194" s="11" t="s">
        <v>26</v>
      </c>
      <c r="B194" s="35" t="n">
        <v>997</v>
      </c>
      <c r="C194" s="45" t="n">
        <f aca="false">B194/B175*100</f>
        <v>0.147277363011372</v>
      </c>
      <c r="D194" s="35" t="n">
        <v>480</v>
      </c>
      <c r="E194" s="45" t="n">
        <f aca="false">D194/D175*100</f>
        <v>0.15619966221823</v>
      </c>
      <c r="F194" s="35" t="n">
        <v>517</v>
      </c>
      <c r="G194" s="45" t="n">
        <f aca="false">F194/F175*100</f>
        <v>0.13986013986014</v>
      </c>
    </row>
    <row r="195" customFormat="false" ht="20.25" hidden="false" customHeight="true" outlineLevel="0" collapsed="false">
      <c r="A195" s="11" t="s">
        <v>27</v>
      </c>
      <c r="B195" s="35" t="n">
        <v>1469</v>
      </c>
      <c r="C195" s="45" t="n">
        <f aca="false">B195/B175*100</f>
        <v>0.217001450615551</v>
      </c>
      <c r="D195" s="35" t="n">
        <v>656</v>
      </c>
      <c r="E195" s="45" t="n">
        <f aca="false">D195/D175*100</f>
        <v>0.213472871698248</v>
      </c>
      <c r="F195" s="35" t="n">
        <v>813</v>
      </c>
      <c r="G195" s="45" t="n">
        <f aca="false">F195/F175*100</f>
        <v>0.219934804074069</v>
      </c>
    </row>
    <row r="196" customFormat="false" ht="20.25" hidden="false" customHeight="true" outlineLevel="0" collapsed="false">
      <c r="A196" s="11" t="s">
        <v>28</v>
      </c>
      <c r="B196" s="35" t="n">
        <v>561944</v>
      </c>
      <c r="C196" s="45" t="n">
        <f aca="false">B196/B175*100</f>
        <v>83.0106624674646</v>
      </c>
      <c r="D196" s="35" t="n">
        <v>256256</v>
      </c>
      <c r="E196" s="45" t="n">
        <f aca="false">D196/D175*100</f>
        <v>83.389793002906</v>
      </c>
      <c r="F196" s="35" t="n">
        <v>305688</v>
      </c>
      <c r="G196" s="45" t="n">
        <f aca="false">F196/F175*100</f>
        <v>82.69548633185</v>
      </c>
    </row>
    <row r="197" customFormat="false" ht="20.25" hidden="false" customHeight="true" outlineLevel="0" collapsed="false">
      <c r="A197" s="11" t="s">
        <v>29</v>
      </c>
      <c r="B197" s="35" t="n">
        <v>5367</v>
      </c>
      <c r="C197" s="45" t="n">
        <f aca="false">B197/B175*100</f>
        <v>0.792816055448376</v>
      </c>
      <c r="D197" s="35" t="n">
        <v>2293</v>
      </c>
      <c r="E197" s="45" t="n">
        <f aca="false">D197/D175*100</f>
        <v>0.746178803055005</v>
      </c>
      <c r="F197" s="35" t="n">
        <v>3074</v>
      </c>
      <c r="G197" s="45" t="n">
        <f aca="false">F197/F175*100</f>
        <v>0.831586208762224</v>
      </c>
    </row>
    <row r="198" customFormat="false" ht="20.25" hidden="false" customHeight="true" outlineLevel="0" collapsed="false">
      <c r="A198" s="11" t="s">
        <v>30</v>
      </c>
      <c r="B198" s="35" t="n">
        <v>5759</v>
      </c>
      <c r="C198" s="45" t="n">
        <f aca="false">B198/B175*100</f>
        <v>0.850722501085746</v>
      </c>
      <c r="D198" s="35" t="n">
        <v>2353</v>
      </c>
      <c r="E198" s="45" t="n">
        <f aca="false">D198/D175*100</f>
        <v>0.765703760832284</v>
      </c>
      <c r="F198" s="35" t="n">
        <v>3406</v>
      </c>
      <c r="G198" s="45" t="n">
        <f aca="false">F198/F175*100</f>
        <v>0.921399683488658</v>
      </c>
    </row>
    <row r="199" customFormat="false" ht="20.25" hidden="false" customHeight="true" outlineLevel="0" collapsed="false">
      <c r="A199" s="11" t="s">
        <v>31</v>
      </c>
      <c r="B199" s="35" t="n">
        <v>907</v>
      </c>
      <c r="C199" s="45" t="n">
        <f aca="false">B199/B175*100</f>
        <v>0.13398251579871</v>
      </c>
      <c r="D199" s="35" t="n">
        <v>351</v>
      </c>
      <c r="E199" s="45" t="n">
        <f aca="false">D199/D175*100</f>
        <v>0.114221002997081</v>
      </c>
      <c r="F199" s="35" t="n">
        <v>556</v>
      </c>
      <c r="G199" s="45" t="n">
        <f aca="false">F199/F175*100</f>
        <v>0.150410517915354</v>
      </c>
    </row>
    <row r="200" customFormat="false" ht="20.25" hidden="false" customHeight="true" outlineLevel="0" collapsed="false">
      <c r="A200" s="11" t="s">
        <v>32</v>
      </c>
      <c r="B200" s="35" t="n">
        <v>6724</v>
      </c>
      <c r="C200" s="45" t="n">
        <f aca="false">B200/B175*100</f>
        <v>0.993272807310393</v>
      </c>
      <c r="D200" s="35" t="n">
        <v>2983</v>
      </c>
      <c r="E200" s="45" t="n">
        <f aca="false">D200/D175*100</f>
        <v>0.970715817493711</v>
      </c>
      <c r="F200" s="35" t="n">
        <v>3741</v>
      </c>
      <c r="G200" s="45" t="n">
        <f aca="false">F200/F175*100</f>
        <v>1.0120247257578</v>
      </c>
    </row>
    <row r="201" customFormat="false" ht="20.25" hidden="false" customHeight="true" outlineLevel="0" collapsed="false">
      <c r="A201" s="11" t="s">
        <v>33</v>
      </c>
      <c r="B201" s="35" t="n">
        <v>1055</v>
      </c>
      <c r="C201" s="45" t="n">
        <f aca="false">B201/B175*100</f>
        <v>0.155845153437309</v>
      </c>
      <c r="D201" s="35" t="n">
        <v>509</v>
      </c>
      <c r="E201" s="45" t="n">
        <f aca="false">D201/D175*100</f>
        <v>0.165636725143915</v>
      </c>
      <c r="F201" s="35" t="n">
        <v>546</v>
      </c>
      <c r="G201" s="45" t="n">
        <f aca="false">F201/F175*100</f>
        <v>0.147705292772991</v>
      </c>
    </row>
    <row r="202" customFormat="false" ht="20.25" hidden="false" customHeight="true" outlineLevel="0" collapsed="false">
      <c r="A202" s="11" t="s">
        <v>34</v>
      </c>
      <c r="B202" s="35" t="n">
        <v>2001</v>
      </c>
      <c r="C202" s="45" t="n">
        <f aca="false">B202/B175*100</f>
        <v>0.295588769694839</v>
      </c>
      <c r="D202" s="35" t="n">
        <v>865</v>
      </c>
      <c r="E202" s="45" t="n">
        <f aca="false">D202/D175*100</f>
        <v>0.281484807955769</v>
      </c>
      <c r="F202" s="35" t="n">
        <v>1136</v>
      </c>
      <c r="G202" s="45" t="n">
        <f aca="false">F202/F175*100</f>
        <v>0.307313576172377</v>
      </c>
    </row>
    <row r="203" customFormat="false" ht="20.25" hidden="false" customHeight="true" outlineLevel="0" collapsed="false">
      <c r="A203" s="11" t="s">
        <v>35</v>
      </c>
      <c r="B203" s="35" t="n">
        <v>4148</v>
      </c>
      <c r="C203" s="45" t="n">
        <f aca="false">B203/B175*100</f>
        <v>0.612744735979106</v>
      </c>
      <c r="D203" s="35" t="n">
        <v>1732</v>
      </c>
      <c r="E203" s="45" t="n">
        <f aca="false">D203/D175*100</f>
        <v>0.563620447837448</v>
      </c>
      <c r="F203" s="35" t="n">
        <v>2416</v>
      </c>
      <c r="G203" s="45" t="n">
        <f aca="false">F203/F175*100</f>
        <v>0.653582394394774</v>
      </c>
    </row>
    <row r="204" customFormat="false" ht="20.25" hidden="false" customHeight="true" outlineLevel="0" collapsed="false">
      <c r="A204" s="11" t="s">
        <v>36</v>
      </c>
      <c r="B204" s="35" t="n">
        <v>656</v>
      </c>
      <c r="C204" s="45" t="n">
        <f aca="false">B204/B175*100</f>
        <v>0.0969046641278433</v>
      </c>
      <c r="D204" s="35" t="n">
        <v>277</v>
      </c>
      <c r="E204" s="45" t="n">
        <f aca="false">D204/D175*100</f>
        <v>0.0901402217384372</v>
      </c>
      <c r="F204" s="35" t="n">
        <v>379</v>
      </c>
      <c r="G204" s="45" t="n">
        <f aca="false">F204/F175*100</f>
        <v>0.102528032895538</v>
      </c>
    </row>
    <row r="205" customFormat="false" ht="20.25" hidden="false" customHeight="true" outlineLevel="0" collapsed="false">
      <c r="A205" s="11" t="s">
        <v>37</v>
      </c>
      <c r="B205" s="35" t="n">
        <v>3742</v>
      </c>
      <c r="C205" s="45" t="n">
        <f aca="false">B205/B175*100</f>
        <v>0.552770202997545</v>
      </c>
      <c r="D205" s="35" t="n">
        <v>1562</v>
      </c>
      <c r="E205" s="45" t="n">
        <f aca="false">D205/D175*100</f>
        <v>0.508299734135158</v>
      </c>
      <c r="F205" s="35" t="n">
        <v>2180</v>
      </c>
      <c r="G205" s="45" t="n">
        <f aca="false">F205/F175*100</f>
        <v>0.589739081035019</v>
      </c>
    </row>
    <row r="206" customFormat="false" ht="20.25" hidden="false" customHeight="true" outlineLevel="0" collapsed="false">
      <c r="A206" s="11" t="s">
        <v>38</v>
      </c>
      <c r="B206" s="35" t="n">
        <v>1215</v>
      </c>
      <c r="C206" s="45" t="n">
        <f aca="false">B206/B175*100</f>
        <v>0.179480437370929</v>
      </c>
      <c r="D206" s="35" t="n">
        <v>685</v>
      </c>
      <c r="E206" s="45" t="n">
        <f aca="false">D206/D175*100</f>
        <v>0.222909934623933</v>
      </c>
      <c r="F206" s="35" t="n">
        <v>530</v>
      </c>
      <c r="G206" s="45" t="n">
        <f aca="false">F206/F175*100</f>
        <v>0.143376932545211</v>
      </c>
    </row>
    <row r="207" customFormat="false" ht="20.25" hidden="false" customHeight="true" outlineLevel="0" collapsed="false">
      <c r="A207" s="11" t="s">
        <v>39</v>
      </c>
      <c r="B207" s="35" t="n">
        <v>86</v>
      </c>
      <c r="C207" s="45" t="n">
        <f aca="false">B207/B175*100</f>
        <v>0.0127039651143209</v>
      </c>
      <c r="D207" s="35" t="n">
        <v>45</v>
      </c>
      <c r="E207" s="45" t="n">
        <f aca="false">D207/D175*100</f>
        <v>0.0146437183329591</v>
      </c>
      <c r="F207" s="35" t="n">
        <v>41</v>
      </c>
      <c r="G207" s="45" t="n">
        <f aca="false">F207/F175*100</f>
        <v>0.0110914230836861</v>
      </c>
    </row>
    <row r="208" customFormat="false" ht="15" hidden="false" customHeight="true" outlineLevel="0" collapsed="false">
      <c r="A208" s="21" t="s">
        <v>111</v>
      </c>
      <c r="B208" s="9"/>
      <c r="C208" s="22"/>
      <c r="D208" s="9"/>
      <c r="E208" s="15"/>
      <c r="F208" s="23" t="s">
        <v>40</v>
      </c>
      <c r="G208" s="23"/>
    </row>
    <row r="209" customFormat="false" ht="15" hidden="false" customHeight="true" outlineLevel="0" collapsed="false">
      <c r="A209" s="24"/>
      <c r="B209" s="4" t="s">
        <v>94</v>
      </c>
      <c r="C209" s="4"/>
      <c r="D209" s="4"/>
      <c r="E209" s="4"/>
      <c r="F209" s="4"/>
      <c r="G209" s="4"/>
    </row>
    <row r="210" customFormat="false" ht="45.75" hidden="false" customHeight="true" outlineLevel="0" collapsed="false">
      <c r="A210" s="24"/>
      <c r="B210" s="5" t="s">
        <v>90</v>
      </c>
      <c r="C210" s="5" t="s">
        <v>4</v>
      </c>
      <c r="D210" s="5" t="s">
        <v>91</v>
      </c>
      <c r="E210" s="6" t="s">
        <v>4</v>
      </c>
      <c r="F210" s="7" t="s">
        <v>92</v>
      </c>
      <c r="G210" s="7" t="s">
        <v>4</v>
      </c>
      <c r="I210" s="11"/>
    </row>
    <row r="211" customFormat="false" ht="15" hidden="false" customHeight="true" outlineLevel="0" collapsed="false">
      <c r="A211" s="28" t="s">
        <v>41</v>
      </c>
      <c r="B211" s="35" t="n">
        <v>35208</v>
      </c>
      <c r="C211" s="45" t="n">
        <f aca="false">B211/B175*100</f>
        <v>5.20094422959315</v>
      </c>
      <c r="D211" s="35" t="n">
        <v>15859</v>
      </c>
      <c r="E211" s="45" t="n">
        <f aca="false">D211/D175*100</f>
        <v>5.16077175649774</v>
      </c>
      <c r="F211" s="35" t="n">
        <v>19349</v>
      </c>
      <c r="G211" s="45" t="n">
        <f aca="false">F211/F175*100</f>
        <v>5.23434012795715</v>
      </c>
    </row>
    <row r="212" customFormat="false" ht="12" hidden="false" customHeight="true" outlineLevel="0" collapsed="false">
      <c r="A212" s="11" t="s">
        <v>42</v>
      </c>
      <c r="B212" s="35"/>
      <c r="C212" s="55"/>
      <c r="D212" s="35"/>
      <c r="E212" s="55"/>
      <c r="F212" s="35"/>
      <c r="G212" s="55"/>
    </row>
    <row r="213" customFormat="false" ht="15" hidden="false" customHeight="true" outlineLevel="0" collapsed="false">
      <c r="A213" s="29" t="s">
        <v>43</v>
      </c>
      <c r="B213" s="35" t="n">
        <f aca="false">SUM(B214:B224)</f>
        <v>33985</v>
      </c>
      <c r="C213" s="45" t="n">
        <f aca="false">B213/B175*100</f>
        <v>5.02028202802554</v>
      </c>
      <c r="D213" s="35" t="n">
        <f aca="false">SUM(D214:D224)</f>
        <v>15237</v>
      </c>
      <c r="E213" s="45" t="n">
        <f aca="false">D213/D175*100</f>
        <v>4.95836302753995</v>
      </c>
      <c r="F213" s="35" t="n">
        <f aca="false">SUM(F214:F224)</f>
        <v>18748</v>
      </c>
      <c r="G213" s="45" t="n">
        <f aca="false">F213/F175*100</f>
        <v>5.07175609690116</v>
      </c>
    </row>
    <row r="214" customFormat="false" ht="15" hidden="false" customHeight="true" outlineLevel="0" collapsed="false">
      <c r="A214" s="11" t="s">
        <v>44</v>
      </c>
      <c r="B214" s="35" t="n">
        <v>649</v>
      </c>
      <c r="C214" s="45" t="n">
        <f aca="false">B214/B175*100</f>
        <v>0.0958706204557474</v>
      </c>
      <c r="D214" s="35" t="n">
        <v>371</v>
      </c>
      <c r="E214" s="45" t="n">
        <f aca="false">D214/D175*100</f>
        <v>0.120729322256174</v>
      </c>
      <c r="F214" s="35" t="n">
        <v>278</v>
      </c>
      <c r="G214" s="45" t="n">
        <f aca="false">F214/F175*100</f>
        <v>0.0752052589576768</v>
      </c>
    </row>
    <row r="215" customFormat="false" ht="15" hidden="false" customHeight="true" outlineLevel="0" collapsed="false">
      <c r="A215" s="11" t="s">
        <v>45</v>
      </c>
      <c r="B215" s="35" t="n">
        <v>2408</v>
      </c>
      <c r="C215" s="45" t="n">
        <f aca="false">B215/B175*100</f>
        <v>0.355711023200986</v>
      </c>
      <c r="D215" s="35" t="n">
        <v>970</v>
      </c>
      <c r="E215" s="45" t="n">
        <f aca="false">D215/D175*100</f>
        <v>0.315653484066007</v>
      </c>
      <c r="F215" s="35" t="n">
        <v>1438</v>
      </c>
      <c r="G215" s="45" t="n">
        <f aca="false">F215/F175*100</f>
        <v>0.389011375471724</v>
      </c>
    </row>
    <row r="216" customFormat="false" ht="15" hidden="false" customHeight="true" outlineLevel="0" collapsed="false">
      <c r="A216" s="11" t="s">
        <v>46</v>
      </c>
      <c r="B216" s="35" t="n">
        <v>748</v>
      </c>
      <c r="C216" s="45" t="n">
        <f aca="false">B216/B175*100</f>
        <v>0.110494952389675</v>
      </c>
      <c r="D216" s="35" t="n">
        <v>440</v>
      </c>
      <c r="E216" s="45" t="n">
        <f aca="false">D216/D175*100</f>
        <v>0.143183023700045</v>
      </c>
      <c r="F216" s="35" t="n">
        <v>308</v>
      </c>
      <c r="G216" s="45" t="n">
        <f aca="false">F216/F175*100</f>
        <v>0.0833209343847642</v>
      </c>
    </row>
    <row r="217" customFormat="false" ht="15" hidden="false" customHeight="true" outlineLevel="0" collapsed="false">
      <c r="A217" s="11" t="s">
        <v>47</v>
      </c>
      <c r="B217" s="35" t="n">
        <v>695</v>
      </c>
      <c r="C217" s="45" t="n">
        <f aca="false">B217/B175*100</f>
        <v>0.102665764586663</v>
      </c>
      <c r="D217" s="35" t="n">
        <v>386</v>
      </c>
      <c r="E217" s="45" t="n">
        <f aca="false">D217/D175*100</f>
        <v>0.125610561700494</v>
      </c>
      <c r="F217" s="35" t="n">
        <v>309</v>
      </c>
      <c r="G217" s="45" t="n">
        <f aca="false">F217/F175*100</f>
        <v>0.0835914568990004</v>
      </c>
    </row>
    <row r="218" customFormat="false" ht="15" hidden="false" customHeight="true" outlineLevel="0" collapsed="false">
      <c r="A218" s="11" t="s">
        <v>48</v>
      </c>
      <c r="B218" s="35" t="n">
        <v>3338</v>
      </c>
      <c r="C218" s="45" t="n">
        <f aca="false">B218/B175*100</f>
        <v>0.493091111065154</v>
      </c>
      <c r="D218" s="35" t="n">
        <v>1577</v>
      </c>
      <c r="E218" s="45" t="n">
        <f aca="false">D218/D175*100</f>
        <v>0.513180973579478</v>
      </c>
      <c r="F218" s="35" t="n">
        <v>1761</v>
      </c>
      <c r="G218" s="45" t="n">
        <f aca="false">F218/F175*100</f>
        <v>0.476390147570032</v>
      </c>
    </row>
    <row r="219" customFormat="false" ht="15" hidden="false" customHeight="true" outlineLevel="0" collapsed="false">
      <c r="A219" s="11" t="s">
        <v>49</v>
      </c>
      <c r="B219" s="35" t="n">
        <v>294</v>
      </c>
      <c r="C219" s="45" t="n">
        <f aca="false">B219/B175*100</f>
        <v>0.0434298342280273</v>
      </c>
      <c r="D219" s="35" t="n">
        <v>144</v>
      </c>
      <c r="E219" s="45" t="n">
        <f aca="false">D219/D175*100</f>
        <v>0.0468598986654691</v>
      </c>
      <c r="F219" s="35" t="n">
        <v>150</v>
      </c>
      <c r="G219" s="45" t="n">
        <f aca="false">F219/F175*100</f>
        <v>0.0405783771354371</v>
      </c>
    </row>
    <row r="220" customFormat="false" ht="15" hidden="false" customHeight="true" outlineLevel="0" collapsed="false">
      <c r="A220" s="11" t="s">
        <v>50</v>
      </c>
      <c r="B220" s="35" t="n">
        <v>2127</v>
      </c>
      <c r="C220" s="45" t="n">
        <f aca="false">B220/B175*100</f>
        <v>0.314201555792565</v>
      </c>
      <c r="D220" s="35" t="n">
        <v>918</v>
      </c>
      <c r="E220" s="45" t="n">
        <f aca="false">D220/D175*100</f>
        <v>0.298731853992366</v>
      </c>
      <c r="F220" s="35" t="n">
        <v>1209</v>
      </c>
      <c r="G220" s="45" t="n">
        <f aca="false">F220/F175*100</f>
        <v>0.327061719711623</v>
      </c>
    </row>
    <row r="221" customFormat="false" ht="15" hidden="false" customHeight="true" outlineLevel="0" collapsed="false">
      <c r="A221" s="11" t="s">
        <v>51</v>
      </c>
      <c r="B221" s="35" t="n">
        <v>22367</v>
      </c>
      <c r="C221" s="45" t="n">
        <f aca="false">B221/B175*100</f>
        <v>3.30406497339553</v>
      </c>
      <c r="D221" s="35" t="n">
        <v>9725</v>
      </c>
      <c r="E221" s="45" t="n">
        <f aca="false">D221/D175*100</f>
        <v>3.16467023973394</v>
      </c>
      <c r="F221" s="35" t="n">
        <v>12642</v>
      </c>
      <c r="G221" s="45" t="n">
        <f aca="false">F221/F175*100</f>
        <v>3.41994562497464</v>
      </c>
    </row>
    <row r="222" customFormat="false" ht="15" hidden="false" customHeight="true" outlineLevel="0" collapsed="false">
      <c r="A222" s="11" t="s">
        <v>52</v>
      </c>
      <c r="B222" s="35" t="n">
        <v>376</v>
      </c>
      <c r="C222" s="45" t="n">
        <f aca="false">B222/B175*100</f>
        <v>0.0555429172440077</v>
      </c>
      <c r="D222" s="35" t="n">
        <v>199</v>
      </c>
      <c r="E222" s="45" t="n">
        <f aca="false">D222/D175*100</f>
        <v>0.0647577766279747</v>
      </c>
      <c r="F222" s="35" t="n">
        <v>177</v>
      </c>
      <c r="G222" s="45" t="n">
        <f aca="false">F222/F175*100</f>
        <v>0.0478824850198158</v>
      </c>
    </row>
    <row r="223" customFormat="false" ht="15" hidden="false" customHeight="true" outlineLevel="0" collapsed="false">
      <c r="A223" s="11" t="s">
        <v>53</v>
      </c>
      <c r="B223" s="35" t="n">
        <v>198</v>
      </c>
      <c r="C223" s="45" t="n">
        <f aca="false">B223/B175*100</f>
        <v>0.0292486638678551</v>
      </c>
      <c r="D223" s="35" t="n">
        <v>111</v>
      </c>
      <c r="E223" s="45" t="n">
        <f aca="false">D223/D175*100</f>
        <v>0.0361211718879658</v>
      </c>
      <c r="F223" s="35" t="n">
        <v>87</v>
      </c>
      <c r="G223" s="45" t="n">
        <f aca="false">F223/F175*100</f>
        <v>0.0235354587385535</v>
      </c>
    </row>
    <row r="224" customFormat="false" ht="15" hidden="false" customHeight="true" outlineLevel="0" collapsed="false">
      <c r="A224" s="11" t="s">
        <v>54</v>
      </c>
      <c r="B224" s="35" t="n">
        <v>785</v>
      </c>
      <c r="C224" s="45" t="n">
        <f aca="false">B224/B175*100</f>
        <v>0.115960611799325</v>
      </c>
      <c r="D224" s="35" t="n">
        <v>396</v>
      </c>
      <c r="E224" s="45" t="n">
        <f aca="false">D224/D175*100</f>
        <v>0.12886472133004</v>
      </c>
      <c r="F224" s="35" t="n">
        <v>389</v>
      </c>
      <c r="G224" s="45" t="n">
        <f aca="false">F224/F175*100</f>
        <v>0.1052332580379</v>
      </c>
    </row>
    <row r="225" customFormat="false" ht="15" hidden="false" customHeight="true" outlineLevel="0" collapsed="false">
      <c r="A225" s="29" t="s">
        <v>55</v>
      </c>
      <c r="B225" s="35" t="n">
        <v>1161</v>
      </c>
      <c r="C225" s="45" t="n">
        <f aca="false">B225/B175*100</f>
        <v>0.171503529043332</v>
      </c>
      <c r="D225" s="35" t="n">
        <v>582</v>
      </c>
      <c r="E225" s="45" t="n">
        <f aca="false">D225/D175*100</f>
        <v>0.189392090439604</v>
      </c>
      <c r="F225" s="35" t="n">
        <v>579</v>
      </c>
      <c r="G225" s="45" t="n">
        <f aca="false">F225/F175*100</f>
        <v>0.156632535742787</v>
      </c>
    </row>
    <row r="226" customFormat="false" ht="12" hidden="false" customHeight="true" outlineLevel="0" collapsed="false">
      <c r="A226" s="11" t="s">
        <v>56</v>
      </c>
      <c r="B226" s="35"/>
      <c r="C226" s="55"/>
      <c r="D226" s="45"/>
      <c r="E226" s="55"/>
      <c r="F226" s="35"/>
      <c r="G226" s="55"/>
    </row>
    <row r="227" customFormat="false" ht="15" hidden="false" customHeight="true" outlineLevel="0" collapsed="false">
      <c r="A227" s="11" t="s">
        <v>57</v>
      </c>
      <c r="B227" s="35" t="n">
        <v>17</v>
      </c>
      <c r="C227" s="45" t="n">
        <f aca="false">B227/B175*100</f>
        <v>0.00251124891794716</v>
      </c>
      <c r="D227" s="35" t="n">
        <v>8</v>
      </c>
      <c r="E227" s="45" t="n">
        <f aca="false">D227/D175*100</f>
        <v>0.00260332770363717</v>
      </c>
      <c r="F227" s="35" t="n">
        <v>9</v>
      </c>
      <c r="G227" s="45" t="n">
        <f aca="false">F227/F175*100</f>
        <v>0.00243470262812623</v>
      </c>
    </row>
    <row r="228" customFormat="false" ht="15" hidden="false" customHeight="true" outlineLevel="0" collapsed="false">
      <c r="A228" s="11" t="s">
        <v>58</v>
      </c>
      <c r="B228" s="35" t="n">
        <v>7</v>
      </c>
      <c r="C228" s="45" t="n">
        <f aca="false">B228/B175*100</f>
        <v>0.00103404367209589</v>
      </c>
      <c r="D228" s="35" t="n">
        <v>7</v>
      </c>
      <c r="E228" s="45" t="n">
        <f aca="false">D228/D175*100</f>
        <v>0.00227791174068253</v>
      </c>
      <c r="F228" s="9" t="s">
        <v>96</v>
      </c>
      <c r="G228" s="9" t="s">
        <v>96</v>
      </c>
    </row>
    <row r="229" customFormat="false" ht="15" hidden="false" customHeight="true" outlineLevel="0" collapsed="false">
      <c r="A229" s="11" t="s">
        <v>59</v>
      </c>
      <c r="B229" s="35" t="n">
        <v>117</v>
      </c>
      <c r="C229" s="45" t="n">
        <f aca="false">B229/B175*100</f>
        <v>0.0172833013764599</v>
      </c>
      <c r="D229" s="35" t="n">
        <v>59</v>
      </c>
      <c r="E229" s="45" t="n">
        <f aca="false">D229/D175*100</f>
        <v>0.0191995418143242</v>
      </c>
      <c r="F229" s="35" t="n">
        <v>58</v>
      </c>
      <c r="G229" s="45" t="n">
        <f aca="false">F229/F175*100</f>
        <v>0.0156903058257023</v>
      </c>
    </row>
    <row r="230" customFormat="false" ht="15" hidden="false" customHeight="true" outlineLevel="0" collapsed="false">
      <c r="A230" s="11" t="s">
        <v>60</v>
      </c>
      <c r="B230" s="35" t="n">
        <v>145</v>
      </c>
      <c r="C230" s="45" t="n">
        <f aca="false">B230/B175*100</f>
        <v>0.0214194760648434</v>
      </c>
      <c r="D230" s="35" t="n">
        <v>73</v>
      </c>
      <c r="E230" s="45" t="n">
        <f aca="false">D230/D175*100</f>
        <v>0.0237553652956892</v>
      </c>
      <c r="F230" s="35" t="n">
        <v>72</v>
      </c>
      <c r="G230" s="45" t="n">
        <f aca="false">F230/F175*100</f>
        <v>0.0194776210250098</v>
      </c>
    </row>
    <row r="231" customFormat="false" ht="15" hidden="false" customHeight="true" outlineLevel="0" collapsed="false">
      <c r="A231" s="11" t="s">
        <v>61</v>
      </c>
      <c r="B231" s="35" t="n">
        <v>95</v>
      </c>
      <c r="C231" s="45" t="n">
        <f aca="false">B231/B175*100</f>
        <v>0.0140334498355871</v>
      </c>
      <c r="D231" s="35" t="n">
        <v>46</v>
      </c>
      <c r="E231" s="45" t="n">
        <f aca="false">D231/D175*100</f>
        <v>0.0149691342959138</v>
      </c>
      <c r="F231" s="35" t="n">
        <v>49</v>
      </c>
      <c r="G231" s="45" t="n">
        <f aca="false">F231/F175*100</f>
        <v>0.0132556031975761</v>
      </c>
    </row>
    <row r="232" customFormat="false" ht="15" hidden="false" customHeight="true" outlineLevel="0" collapsed="false">
      <c r="A232" s="11" t="s">
        <v>62</v>
      </c>
      <c r="B232" s="35" t="n">
        <v>398</v>
      </c>
      <c r="C232" s="45" t="n">
        <f aca="false">B232/B175*100</f>
        <v>0.0587927687848805</v>
      </c>
      <c r="D232" s="35" t="n">
        <v>209</v>
      </c>
      <c r="E232" s="45" t="n">
        <f aca="false">D232/D175*100</f>
        <v>0.0680119362575212</v>
      </c>
      <c r="F232" s="35" t="n">
        <v>189</v>
      </c>
      <c r="G232" s="45" t="n">
        <f aca="false">F232/F175*100</f>
        <v>0.0511287551906507</v>
      </c>
    </row>
    <row r="233" customFormat="false" ht="15" hidden="false" customHeight="true" outlineLevel="0" collapsed="false">
      <c r="A233" s="11" t="s">
        <v>63</v>
      </c>
      <c r="B233" s="35" t="n">
        <v>275</v>
      </c>
      <c r="C233" s="45" t="n">
        <f aca="false">B233/B175*100</f>
        <v>0.0406231442609099</v>
      </c>
      <c r="D233" s="35" t="n">
        <v>131</v>
      </c>
      <c r="E233" s="45" t="n">
        <f aca="false">D233/D175*100</f>
        <v>0.0426294911470587</v>
      </c>
      <c r="F233" s="35" t="n">
        <v>144</v>
      </c>
      <c r="G233" s="45" t="n">
        <f aca="false">F233/F175*100</f>
        <v>0.0389552420500196</v>
      </c>
    </row>
    <row r="234" customFormat="false" ht="15" hidden="false" customHeight="true" outlineLevel="0" collapsed="false">
      <c r="A234" s="11" t="s">
        <v>64</v>
      </c>
      <c r="B234" s="35" t="n">
        <v>1</v>
      </c>
      <c r="C234" s="45" t="n">
        <f aca="false">B234/B175*100</f>
        <v>0.000147720524585127</v>
      </c>
      <c r="D234" s="9" t="s">
        <v>96</v>
      </c>
      <c r="E234" s="9" t="s">
        <v>96</v>
      </c>
      <c r="F234" s="35" t="n">
        <v>1</v>
      </c>
      <c r="G234" s="45" t="n">
        <f aca="false">F234/F175*100</f>
        <v>0.000270522514236247</v>
      </c>
    </row>
    <row r="235" customFormat="false" ht="15" hidden="false" customHeight="true" outlineLevel="0" collapsed="false">
      <c r="A235" s="11" t="s">
        <v>65</v>
      </c>
      <c r="B235" s="9" t="s">
        <v>96</v>
      </c>
      <c r="C235" s="9" t="s">
        <v>96</v>
      </c>
      <c r="D235" s="9" t="s">
        <v>96</v>
      </c>
      <c r="E235" s="9" t="s">
        <v>96</v>
      </c>
      <c r="F235" s="9" t="s">
        <v>96</v>
      </c>
      <c r="G235" s="9" t="s">
        <v>96</v>
      </c>
    </row>
    <row r="236" customFormat="false" ht="14.25" hidden="false" customHeight="true" outlineLevel="0" collapsed="false">
      <c r="A236" s="11" t="s">
        <v>66</v>
      </c>
      <c r="B236" s="35" t="n">
        <v>59</v>
      </c>
      <c r="C236" s="45" t="n">
        <f aca="false">B236/B175*100</f>
        <v>0.00871551095052249</v>
      </c>
      <c r="D236" s="35" t="n">
        <v>24</v>
      </c>
      <c r="E236" s="45" t="n">
        <f aca="false">D236/D175*100</f>
        <v>0.00780998311091152</v>
      </c>
      <c r="F236" s="35" t="n">
        <v>35</v>
      </c>
      <c r="G236" s="45" t="n">
        <f aca="false">F236/F175*100</f>
        <v>0.00946828799826866</v>
      </c>
    </row>
    <row r="237" customFormat="false" ht="14.25" hidden="false" customHeight="true" outlineLevel="0" collapsed="false">
      <c r="A237" s="11" t="s">
        <v>67</v>
      </c>
      <c r="B237" s="35" t="n">
        <v>5</v>
      </c>
      <c r="C237" s="45" t="n">
        <f aca="false">B237/B175*100</f>
        <v>0.000738602622925635</v>
      </c>
      <c r="D237" s="35" t="n">
        <v>3</v>
      </c>
      <c r="E237" s="45" t="n">
        <f aca="false">D237/D175*100</f>
        <v>0.00097624788886394</v>
      </c>
      <c r="F237" s="35" t="n">
        <v>2</v>
      </c>
      <c r="G237" s="45" t="n">
        <f aca="false">F237/F175*100</f>
        <v>0.000541045028472495</v>
      </c>
    </row>
    <row r="238" customFormat="false" ht="14.25" hidden="false" customHeight="true" outlineLevel="0" collapsed="false">
      <c r="A238" s="11" t="s">
        <v>68</v>
      </c>
      <c r="B238" s="35" t="n">
        <v>32</v>
      </c>
      <c r="C238" s="45" t="n">
        <f aca="false">B238/B175*100</f>
        <v>0.00472705678672406</v>
      </c>
      <c r="D238" s="35" t="n">
        <v>16</v>
      </c>
      <c r="E238" s="45" t="n">
        <f aca="false">D238/D175*100</f>
        <v>0.00520665540727435</v>
      </c>
      <c r="F238" s="35" t="n">
        <v>16</v>
      </c>
      <c r="G238" s="45" t="n">
        <f aca="false">F238/F175*100</f>
        <v>0.00432836022777996</v>
      </c>
    </row>
    <row r="239" customFormat="false" ht="15" hidden="false" customHeight="true" outlineLevel="0" collapsed="false">
      <c r="A239" s="29" t="s">
        <v>69</v>
      </c>
      <c r="B239" s="35" t="n">
        <v>14</v>
      </c>
      <c r="C239" s="45" t="n">
        <f aca="false">B239/B175*100</f>
        <v>0.00206808734419178</v>
      </c>
      <c r="D239" s="35" t="n">
        <v>8</v>
      </c>
      <c r="E239" s="45" t="n">
        <f aca="false">D239/D175*100</f>
        <v>0.00260332770363717</v>
      </c>
      <c r="F239" s="35" t="n">
        <v>6</v>
      </c>
      <c r="G239" s="45" t="n">
        <f aca="false">F239/F175*100</f>
        <v>0.00162313508541748</v>
      </c>
    </row>
    <row r="240" customFormat="false" ht="12" hidden="false" customHeight="true" outlineLevel="0" collapsed="false">
      <c r="A240" s="11" t="s">
        <v>56</v>
      </c>
      <c r="B240" s="35"/>
      <c r="C240" s="55"/>
      <c r="D240" s="35"/>
      <c r="E240" s="55"/>
      <c r="F240" s="35"/>
      <c r="G240" s="55"/>
    </row>
    <row r="241" customFormat="false" ht="12.75" hidden="false" customHeight="true" outlineLevel="0" collapsed="false">
      <c r="A241" s="11" t="s">
        <v>70</v>
      </c>
      <c r="B241" s="35"/>
      <c r="C241" s="55"/>
      <c r="D241" s="35"/>
      <c r="E241" s="55"/>
      <c r="F241" s="35"/>
      <c r="G241" s="55"/>
    </row>
    <row r="242" customFormat="false" ht="12" hidden="false" customHeight="true" outlineLevel="0" collapsed="false">
      <c r="A242" s="13" t="s">
        <v>71</v>
      </c>
      <c r="B242" s="35" t="n">
        <v>4</v>
      </c>
      <c r="C242" s="45" t="n">
        <f aca="false">B242/B175*100</f>
        <v>0.000590882098340508</v>
      </c>
      <c r="D242" s="35" t="n">
        <v>2</v>
      </c>
      <c r="E242" s="45" t="n">
        <f aca="false">D242/D175*100</f>
        <v>0.000650831925909294</v>
      </c>
      <c r="F242" s="35" t="n">
        <v>2</v>
      </c>
      <c r="G242" s="45" t="n">
        <f aca="false">F242/F175*100</f>
        <v>0.000541045028472495</v>
      </c>
    </row>
    <row r="243" customFormat="false" ht="15" hidden="false" customHeight="true" outlineLevel="0" collapsed="false">
      <c r="A243" s="29" t="s">
        <v>72</v>
      </c>
      <c r="B243" s="35" t="n">
        <v>45</v>
      </c>
      <c r="C243" s="45" t="n">
        <f aca="false">B243/B175*100</f>
        <v>0.00664742360633071</v>
      </c>
      <c r="D243" s="35" t="n">
        <v>29</v>
      </c>
      <c r="E243" s="45" t="n">
        <f aca="false">D243/D175*100</f>
        <v>0.00943706292568476</v>
      </c>
      <c r="F243" s="35" t="n">
        <v>16</v>
      </c>
      <c r="G243" s="45" t="n">
        <f aca="false">F243/F175*100</f>
        <v>0.00432836022777996</v>
      </c>
    </row>
    <row r="244" customFormat="false" ht="12" hidden="false" customHeight="true" outlineLevel="0" collapsed="false">
      <c r="A244" s="11" t="s">
        <v>56</v>
      </c>
      <c r="B244" s="35"/>
      <c r="C244" s="55"/>
      <c r="D244" s="35"/>
      <c r="E244" s="55"/>
      <c r="F244" s="35"/>
      <c r="G244" s="55"/>
    </row>
    <row r="245" customFormat="false" ht="14.25" hidden="false" customHeight="true" outlineLevel="0" collapsed="false">
      <c r="A245" s="11" t="s">
        <v>73</v>
      </c>
      <c r="B245" s="9" t="s">
        <v>96</v>
      </c>
      <c r="C245" s="9" t="s">
        <v>96</v>
      </c>
      <c r="D245" s="9" t="s">
        <v>96</v>
      </c>
      <c r="E245" s="9" t="s">
        <v>96</v>
      </c>
      <c r="F245" s="9" t="s">
        <v>96</v>
      </c>
      <c r="G245" s="9" t="s">
        <v>96</v>
      </c>
    </row>
    <row r="246" customFormat="false" ht="14.25" hidden="false" customHeight="true" outlineLevel="0" collapsed="false">
      <c r="A246" s="11" t="s">
        <v>74</v>
      </c>
      <c r="B246" s="9" t="s">
        <v>96</v>
      </c>
      <c r="C246" s="9" t="s">
        <v>96</v>
      </c>
      <c r="D246" s="9" t="s">
        <v>96</v>
      </c>
      <c r="E246" s="9" t="s">
        <v>96</v>
      </c>
      <c r="F246" s="9" t="s">
        <v>96</v>
      </c>
      <c r="G246" s="9" t="s">
        <v>96</v>
      </c>
    </row>
    <row r="247" customFormat="false" ht="14.25" hidden="false" customHeight="true" outlineLevel="0" collapsed="false">
      <c r="A247" s="11" t="s">
        <v>75</v>
      </c>
      <c r="B247" s="35" t="n">
        <v>2</v>
      </c>
      <c r="C247" s="45" t="n">
        <f aca="false">B247/B175*100</f>
        <v>0.000295441049170254</v>
      </c>
      <c r="D247" s="35" t="n">
        <v>1</v>
      </c>
      <c r="E247" s="45" t="n">
        <f aca="false">D247/D175*100</f>
        <v>0.000325415962954647</v>
      </c>
      <c r="F247" s="35" t="n">
        <v>1</v>
      </c>
      <c r="G247" s="45" t="n">
        <f aca="false">F247/F175*100</f>
        <v>0.000270522514236247</v>
      </c>
    </row>
    <row r="248" customFormat="false" ht="14.25" hidden="false" customHeight="true" outlineLevel="0" collapsed="false">
      <c r="A248" s="11" t="s">
        <v>76</v>
      </c>
      <c r="B248" s="35" t="n">
        <v>11</v>
      </c>
      <c r="C248" s="45" t="n">
        <f aca="false">B248/B175*100</f>
        <v>0.0016249257704364</v>
      </c>
      <c r="D248" s="35" t="n">
        <v>6</v>
      </c>
      <c r="E248" s="45" t="n">
        <f aca="false">D248/D175*100</f>
        <v>0.00195249577772788</v>
      </c>
      <c r="F248" s="35" t="n">
        <v>5</v>
      </c>
      <c r="G248" s="45" t="n">
        <f aca="false">F248/F175*100</f>
        <v>0.00135261257118124</v>
      </c>
    </row>
    <row r="249" customFormat="false" ht="14.25" hidden="false" customHeight="true" outlineLevel="0" collapsed="false">
      <c r="A249" s="11" t="s">
        <v>77</v>
      </c>
      <c r="B249" s="35" t="n">
        <v>22</v>
      </c>
      <c r="C249" s="45" t="n">
        <f aca="false">B249/B175*100</f>
        <v>0.00324985154087279</v>
      </c>
      <c r="D249" s="35" t="n">
        <v>13</v>
      </c>
      <c r="E249" s="45" t="n">
        <f aca="false">D249/D175*100</f>
        <v>0.00423040751841041</v>
      </c>
      <c r="F249" s="35" t="n">
        <v>9</v>
      </c>
      <c r="G249" s="45" t="n">
        <f aca="false">F249/F175*100</f>
        <v>0.00243470262812623</v>
      </c>
    </row>
    <row r="250" customFormat="false" ht="13.5" hidden="false" customHeight="true" outlineLevel="0" collapsed="false">
      <c r="A250" s="11" t="s">
        <v>78</v>
      </c>
      <c r="B250" s="35"/>
      <c r="C250" s="45"/>
      <c r="D250" s="35"/>
      <c r="E250" s="45"/>
      <c r="F250" s="35"/>
      <c r="G250" s="45"/>
    </row>
    <row r="251" customFormat="false" ht="12.75" hidden="false" customHeight="true" outlineLevel="0" collapsed="false">
      <c r="A251" s="13" t="s">
        <v>79</v>
      </c>
      <c r="B251" s="35" t="n">
        <v>1</v>
      </c>
      <c r="C251" s="45" t="n">
        <f aca="false">B251/B175*100</f>
        <v>0.000147720524585127</v>
      </c>
      <c r="D251" s="35" t="n">
        <v>1</v>
      </c>
      <c r="E251" s="45" t="n">
        <f aca="false">D251/D175*100</f>
        <v>0.000325415962954647</v>
      </c>
      <c r="F251" s="9" t="s">
        <v>96</v>
      </c>
      <c r="G251" s="9" t="s">
        <v>96</v>
      </c>
    </row>
    <row r="252" customFormat="false" ht="15" hidden="false" customHeight="true" outlineLevel="0" collapsed="false">
      <c r="A252" s="29" t="s">
        <v>80</v>
      </c>
      <c r="B252" s="35" t="n">
        <v>3</v>
      </c>
      <c r="C252" s="45" t="n">
        <f aca="false">B252/B175*100</f>
        <v>0.000443161573755381</v>
      </c>
      <c r="D252" s="35" t="n">
        <v>3</v>
      </c>
      <c r="E252" s="45" t="n">
        <f aca="false">D252/D175*100</f>
        <v>0.00097624788886394</v>
      </c>
      <c r="F252" s="9" t="s">
        <v>96</v>
      </c>
      <c r="G252" s="9" t="s">
        <v>96</v>
      </c>
    </row>
    <row r="253" customFormat="false" ht="14.25" hidden="false" customHeight="true" outlineLevel="0" collapsed="false">
      <c r="A253" s="29" t="s">
        <v>81</v>
      </c>
      <c r="B253" s="9"/>
      <c r="C253" s="11"/>
      <c r="D253" s="9"/>
      <c r="E253" s="11"/>
      <c r="F253" s="9"/>
      <c r="G253" s="11"/>
    </row>
    <row r="254" customFormat="false" ht="12" hidden="false" customHeight="true" outlineLevel="0" collapsed="false">
      <c r="A254" s="29" t="s">
        <v>89</v>
      </c>
      <c r="B254" s="9" t="s">
        <v>96</v>
      </c>
      <c r="C254" s="9" t="s">
        <v>96</v>
      </c>
      <c r="D254" s="9" t="s">
        <v>96</v>
      </c>
      <c r="E254" s="9" t="s">
        <v>96</v>
      </c>
      <c r="F254" s="9" t="s">
        <v>96</v>
      </c>
      <c r="G254" s="9" t="s">
        <v>96</v>
      </c>
    </row>
    <row r="255" customFormat="false" ht="13.5" hidden="false" customHeight="true" outlineLevel="0" collapsed="false">
      <c r="A255" s="33" t="s">
        <v>83</v>
      </c>
      <c r="B255" s="9"/>
      <c r="C255" s="52"/>
      <c r="D255" s="9"/>
      <c r="E255" s="52"/>
      <c r="F255" s="9"/>
      <c r="G255" s="52"/>
    </row>
    <row r="256" customFormat="false" ht="12" hidden="false" customHeight="true" outlineLevel="0" collapsed="false">
      <c r="A256" s="16" t="s">
        <v>84</v>
      </c>
      <c r="B256" s="9" t="s">
        <v>96</v>
      </c>
      <c r="C256" s="9" t="s">
        <v>96</v>
      </c>
      <c r="D256" s="9" t="s">
        <v>96</v>
      </c>
      <c r="E256" s="9" t="s">
        <v>96</v>
      </c>
      <c r="F256" s="9" t="s">
        <v>96</v>
      </c>
      <c r="G256" s="9" t="s">
        <v>96</v>
      </c>
    </row>
  </sheetData>
  <mergeCells count="19">
    <mergeCell ref="A1:G1"/>
    <mergeCell ref="A2:G2"/>
    <mergeCell ref="A3:A4"/>
    <mergeCell ref="B3:G3"/>
    <mergeCell ref="F38:G38"/>
    <mergeCell ref="A39:A40"/>
    <mergeCell ref="B39:G39"/>
    <mergeCell ref="F87:G87"/>
    <mergeCell ref="A88:A89"/>
    <mergeCell ref="B88:G88"/>
    <mergeCell ref="F123:G123"/>
    <mergeCell ref="A124:A125"/>
    <mergeCell ref="B124:G124"/>
    <mergeCell ref="F172:G172"/>
    <mergeCell ref="A173:A174"/>
    <mergeCell ref="B173:G173"/>
    <mergeCell ref="F208:G208"/>
    <mergeCell ref="A209:A210"/>
    <mergeCell ref="B209:G20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1.32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11.3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12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 t="s">
        <v>7</v>
      </c>
      <c r="C3" s="4"/>
      <c r="D3" s="4"/>
      <c r="E3" s="4"/>
      <c r="F3" s="4"/>
      <c r="G3" s="4"/>
    </row>
    <row r="4" customFormat="false" ht="45.75" hidden="false" customHeight="true" outlineLevel="0" collapsed="false">
      <c r="A4" s="3"/>
      <c r="B4" s="5" t="s">
        <v>90</v>
      </c>
      <c r="C4" s="5" t="s">
        <v>4</v>
      </c>
      <c r="D4" s="5" t="s">
        <v>91</v>
      </c>
      <c r="E4" s="6" t="s">
        <v>4</v>
      </c>
      <c r="F4" s="7" t="s">
        <v>92</v>
      </c>
      <c r="G4" s="7" t="s">
        <v>4</v>
      </c>
    </row>
    <row r="5" customFormat="false" ht="23.25" hidden="false" customHeight="true" outlineLevel="0" collapsed="false">
      <c r="A5" s="8" t="s">
        <v>7</v>
      </c>
      <c r="B5" s="35" t="n">
        <v>1171445</v>
      </c>
      <c r="C5" s="49" t="n">
        <f aca="false">SUM(C8+C41+C86)</f>
        <v>100</v>
      </c>
      <c r="D5" s="35" t="n">
        <v>554413</v>
      </c>
      <c r="E5" s="49" t="n">
        <f aca="false">SUM(E8+E41+E86)</f>
        <v>100</v>
      </c>
      <c r="F5" s="35" t="n">
        <v>617032</v>
      </c>
      <c r="G5" s="49" t="n">
        <f aca="false">SUM(G8+G41+G86)</f>
        <v>100</v>
      </c>
    </row>
    <row r="6" customFormat="false" ht="15" hidden="false" customHeight="true" outlineLevel="0" collapsed="false">
      <c r="A6" s="11" t="s">
        <v>8</v>
      </c>
      <c r="B6" s="35"/>
      <c r="C6" s="50"/>
      <c r="D6" s="35"/>
      <c r="E6" s="50"/>
      <c r="F6" s="35"/>
      <c r="G6" s="50"/>
    </row>
    <row r="7" customFormat="false" ht="12" hidden="false" customHeight="true" outlineLevel="0" collapsed="false">
      <c r="A7" s="13" t="s">
        <v>9</v>
      </c>
      <c r="B7" s="13"/>
      <c r="C7" s="35"/>
      <c r="D7" s="13"/>
      <c r="E7" s="35"/>
      <c r="F7" s="13"/>
      <c r="G7" s="35"/>
    </row>
    <row r="8" customFormat="false" ht="18.75" hidden="false" customHeight="true" outlineLevel="0" collapsed="false">
      <c r="A8" s="16" t="s">
        <v>10</v>
      </c>
      <c r="B8" s="13" t="n">
        <f aca="false">SUM(B11:B37)</f>
        <v>1119960</v>
      </c>
      <c r="C8" s="45" t="n">
        <f aca="false">B8/B5*100</f>
        <v>95.6050006615761</v>
      </c>
      <c r="D8" s="13" t="n">
        <f aca="false">SUM(D11:D37)</f>
        <v>532642</v>
      </c>
      <c r="E8" s="45" t="n">
        <f aca="false">D8/D5*100</f>
        <v>96.073144028008</v>
      </c>
      <c r="F8" s="13" t="n">
        <f aca="false">SUM(F11:F37)</f>
        <v>587318</v>
      </c>
      <c r="G8" s="45" t="n">
        <f aca="false">F8/F5*100</f>
        <v>95.1843664510107</v>
      </c>
    </row>
    <row r="9" customFormat="false" ht="15" hidden="false" customHeight="true" outlineLevel="0" collapsed="false">
      <c r="A9" s="13" t="s">
        <v>11</v>
      </c>
      <c r="B9" s="13"/>
      <c r="C9" s="35"/>
      <c r="D9" s="45"/>
      <c r="E9" s="35"/>
      <c r="F9" s="35"/>
      <c r="G9" s="35"/>
    </row>
    <row r="10" customFormat="false" ht="16.5" hidden="false" customHeight="true" outlineLevel="0" collapsed="false">
      <c r="A10" s="13" t="s">
        <v>12</v>
      </c>
      <c r="B10" s="13"/>
      <c r="C10" s="35"/>
      <c r="D10" s="45"/>
      <c r="E10" s="35"/>
      <c r="F10" s="35"/>
      <c r="G10" s="35"/>
    </row>
    <row r="11" customFormat="false" ht="15" hidden="false" customHeight="true" outlineLevel="0" collapsed="false">
      <c r="A11" s="20" t="s">
        <v>13</v>
      </c>
      <c r="B11" s="35" t="n">
        <v>1575</v>
      </c>
      <c r="C11" s="45" t="n">
        <f aca="false">B11/B5*100</f>
        <v>0.134449333942268</v>
      </c>
      <c r="D11" s="35" t="n">
        <v>807</v>
      </c>
      <c r="E11" s="45" t="n">
        <f aca="false">D11/D5*100</f>
        <v>0.145559357374376</v>
      </c>
      <c r="F11" s="35" t="n">
        <v>768</v>
      </c>
      <c r="G11" s="45" t="n">
        <f aca="false">F11/F5*100</f>
        <v>0.124466802370055</v>
      </c>
    </row>
    <row r="12" customFormat="false" ht="19.5" hidden="false" customHeight="true" outlineLevel="0" collapsed="false">
      <c r="A12" s="11" t="s">
        <v>14</v>
      </c>
      <c r="B12" s="35" t="n">
        <v>4211</v>
      </c>
      <c r="C12" s="45" t="n">
        <f aca="false">B12/B5*100</f>
        <v>0.359470568400565</v>
      </c>
      <c r="D12" s="35" t="n">
        <v>1969</v>
      </c>
      <c r="E12" s="45" t="n">
        <f aca="false">D12/D5*100</f>
        <v>0.355150402317406</v>
      </c>
      <c r="F12" s="35" t="n">
        <v>2242</v>
      </c>
      <c r="G12" s="45" t="n">
        <f aca="false">F12/F5*100</f>
        <v>0.363352305877167</v>
      </c>
    </row>
    <row r="13" customFormat="false" ht="19.5" hidden="false" customHeight="true" outlineLevel="0" collapsed="false">
      <c r="A13" s="11" t="s">
        <v>15</v>
      </c>
      <c r="B13" s="35" t="n">
        <v>17999</v>
      </c>
      <c r="C13" s="45" t="n">
        <f aca="false">B13/B5*100</f>
        <v>1.53647845182659</v>
      </c>
      <c r="D13" s="35" t="n">
        <v>8238</v>
      </c>
      <c r="E13" s="45" t="n">
        <f aca="false">D13/D5*100</f>
        <v>1.48589589349456</v>
      </c>
      <c r="F13" s="35" t="n">
        <v>9761</v>
      </c>
      <c r="G13" s="45" t="n">
        <f aca="false">F13/F5*100</f>
        <v>1.58192767960171</v>
      </c>
    </row>
    <row r="14" customFormat="false" ht="19.5" hidden="false" customHeight="true" outlineLevel="0" collapsed="false">
      <c r="A14" s="11" t="s">
        <v>16</v>
      </c>
      <c r="B14" s="35" t="n">
        <v>2337</v>
      </c>
      <c r="C14" s="45" t="n">
        <f aca="false">B14/B5*100</f>
        <v>0.199497202173384</v>
      </c>
      <c r="D14" s="35" t="n">
        <v>1105</v>
      </c>
      <c r="E14" s="45" t="n">
        <f aca="false">D14/D5*100</f>
        <v>0.199309900741866</v>
      </c>
      <c r="F14" s="35" t="n">
        <v>1232</v>
      </c>
      <c r="G14" s="45" t="n">
        <f aca="false">F14/F5*100</f>
        <v>0.199665495468631</v>
      </c>
    </row>
    <row r="15" customFormat="false" ht="19.5" hidden="false" customHeight="true" outlineLevel="0" collapsed="false">
      <c r="A15" s="11" t="s">
        <v>17</v>
      </c>
      <c r="B15" s="35" t="n">
        <v>2954</v>
      </c>
      <c r="C15" s="45" t="n">
        <f aca="false">B15/B5*100</f>
        <v>0.252167195216165</v>
      </c>
      <c r="D15" s="35" t="n">
        <v>1345</v>
      </c>
      <c r="E15" s="45" t="n">
        <f aca="false">D15/D5*100</f>
        <v>0.242598928957294</v>
      </c>
      <c r="F15" s="35" t="n">
        <v>1609</v>
      </c>
      <c r="G15" s="45" t="n">
        <f aca="false">F15/F5*100</f>
        <v>0.260764433611223</v>
      </c>
    </row>
    <row r="16" customFormat="false" ht="19.5" hidden="false" customHeight="true" outlineLevel="0" collapsed="false">
      <c r="A16" s="11" t="s">
        <v>18</v>
      </c>
      <c r="B16" s="35" t="n">
        <v>11200</v>
      </c>
      <c r="C16" s="45" t="n">
        <f aca="false">B16/B5*100</f>
        <v>0.956084152478349</v>
      </c>
      <c r="D16" s="35" t="n">
        <v>4889</v>
      </c>
      <c r="E16" s="45" t="n">
        <f aca="false">D16/D5*100</f>
        <v>0.881833578938445</v>
      </c>
      <c r="F16" s="35" t="n">
        <v>6311</v>
      </c>
      <c r="G16" s="45" t="n">
        <f aca="false">F16/F5*100</f>
        <v>1.02279946582997</v>
      </c>
    </row>
    <row r="17" customFormat="false" ht="19.5" hidden="false" customHeight="true" outlineLevel="0" collapsed="false">
      <c r="A17" s="11" t="s">
        <v>19</v>
      </c>
      <c r="B17" s="35" t="n">
        <v>1696</v>
      </c>
      <c r="C17" s="45" t="n">
        <f aca="false">B17/B5*100</f>
        <v>0.144778457375293</v>
      </c>
      <c r="D17" s="35" t="n">
        <v>883</v>
      </c>
      <c r="E17" s="45" t="n">
        <f aca="false">D17/D5*100</f>
        <v>0.159267549642595</v>
      </c>
      <c r="F17" s="35" t="n">
        <v>813</v>
      </c>
      <c r="G17" s="45" t="n">
        <f aca="false">F17/F5*100</f>
        <v>0.131759779071426</v>
      </c>
    </row>
    <row r="18" customFormat="false" ht="19.5" hidden="false" customHeight="true" outlineLevel="0" collapsed="false">
      <c r="A18" s="11" t="s">
        <v>20</v>
      </c>
      <c r="B18" s="35" t="n">
        <v>1106</v>
      </c>
      <c r="C18" s="45" t="n">
        <f aca="false">B18/B5*100</f>
        <v>0.094413310057237</v>
      </c>
      <c r="D18" s="35" t="n">
        <v>517</v>
      </c>
      <c r="E18" s="45" t="n">
        <f aca="false">D18/D5*100</f>
        <v>0.0932517816140675</v>
      </c>
      <c r="F18" s="35" t="n">
        <v>589</v>
      </c>
      <c r="G18" s="45" t="n">
        <f aca="false">F18/F5*100</f>
        <v>0.095456961713493</v>
      </c>
    </row>
    <row r="19" customFormat="false" ht="19.5" hidden="false" customHeight="true" outlineLevel="0" collapsed="false">
      <c r="A19" s="11" t="s">
        <v>21</v>
      </c>
      <c r="B19" s="35" t="n">
        <v>2592</v>
      </c>
      <c r="C19" s="45" t="n">
        <f aca="false">B19/B5*100</f>
        <v>0.221265189573561</v>
      </c>
      <c r="D19" s="35" t="n">
        <v>1277</v>
      </c>
      <c r="E19" s="45" t="n">
        <f aca="false">D19/D5*100</f>
        <v>0.230333704296256</v>
      </c>
      <c r="F19" s="35" t="n">
        <v>1315</v>
      </c>
      <c r="G19" s="45" t="n">
        <f aca="false">F19/F5*100</f>
        <v>0.213116985828936</v>
      </c>
    </row>
    <row r="20" customFormat="false" ht="19.5" hidden="false" customHeight="true" outlineLevel="0" collapsed="false">
      <c r="A20" s="11" t="s">
        <v>22</v>
      </c>
      <c r="B20" s="35" t="n">
        <v>3579</v>
      </c>
      <c r="C20" s="45" t="n">
        <f aca="false">B20/B5*100</f>
        <v>0.305520105510715</v>
      </c>
      <c r="D20" s="35" t="n">
        <v>1697</v>
      </c>
      <c r="E20" s="45" t="n">
        <f aca="false">D20/D5*100</f>
        <v>0.306089503673254</v>
      </c>
      <c r="F20" s="35" t="n">
        <v>1882</v>
      </c>
      <c r="G20" s="45" t="n">
        <f aca="false">F20/F5*100</f>
        <v>0.305008492266203</v>
      </c>
    </row>
    <row r="21" customFormat="false" ht="19.5" hidden="false" customHeight="true" outlineLevel="0" collapsed="false">
      <c r="A21" s="11" t="s">
        <v>23</v>
      </c>
      <c r="B21" s="35" t="n">
        <v>1690</v>
      </c>
      <c r="C21" s="45" t="n">
        <f aca="false">B21/B5*100</f>
        <v>0.144266269436465</v>
      </c>
      <c r="D21" s="35" t="n">
        <v>816</v>
      </c>
      <c r="E21" s="45" t="n">
        <f aca="false">D21/D5*100</f>
        <v>0.147182695932455</v>
      </c>
      <c r="F21" s="35" t="n">
        <v>874</v>
      </c>
      <c r="G21" s="45" t="n">
        <f aca="false">F21/F5*100</f>
        <v>0.141645814155506</v>
      </c>
    </row>
    <row r="22" customFormat="false" ht="19.5" hidden="false" customHeight="true" outlineLevel="0" collapsed="false">
      <c r="A22" s="11" t="s">
        <v>24</v>
      </c>
      <c r="B22" s="35" t="n">
        <v>1783</v>
      </c>
      <c r="C22" s="45" t="n">
        <f aca="false">B22/B5*100</f>
        <v>0.152205182488294</v>
      </c>
      <c r="D22" s="35" t="n">
        <v>840</v>
      </c>
      <c r="E22" s="45" t="n">
        <f aca="false">D22/D5*100</f>
        <v>0.151511598753997</v>
      </c>
      <c r="F22" s="35" t="n">
        <v>943</v>
      </c>
      <c r="G22" s="45" t="n">
        <f aca="false">F22/F5*100</f>
        <v>0.15282837843094</v>
      </c>
    </row>
    <row r="23" customFormat="false" ht="19.5" hidden="false" customHeight="true" outlineLevel="0" collapsed="false">
      <c r="A23" s="11" t="s">
        <v>25</v>
      </c>
      <c r="B23" s="35" t="n">
        <v>9192</v>
      </c>
      <c r="C23" s="45" t="n">
        <f aca="false">B23/B5*100</f>
        <v>0.784671922284017</v>
      </c>
      <c r="D23" s="35" t="n">
        <v>4171</v>
      </c>
      <c r="E23" s="45" t="n">
        <f aca="false">D23/D5*100</f>
        <v>0.752327236193957</v>
      </c>
      <c r="F23" s="35" t="n">
        <v>5021</v>
      </c>
      <c r="G23" s="45" t="n">
        <f aca="false">F23/F5*100</f>
        <v>0.813734133724021</v>
      </c>
    </row>
    <row r="24" customFormat="false" ht="19.5" hidden="false" customHeight="true" outlineLevel="0" collapsed="false">
      <c r="A24" s="11" t="s">
        <v>26</v>
      </c>
      <c r="B24" s="35" t="n">
        <v>1446</v>
      </c>
      <c r="C24" s="45" t="n">
        <f aca="false">B24/B5*100</f>
        <v>0.123437293257473</v>
      </c>
      <c r="D24" s="35" t="n">
        <v>753</v>
      </c>
      <c r="E24" s="45" t="n">
        <f aca="false">D24/D5*100</f>
        <v>0.135819326025905</v>
      </c>
      <c r="F24" s="35" t="n">
        <v>693</v>
      </c>
      <c r="G24" s="45" t="n">
        <f aca="false">F24/F5*100</f>
        <v>0.112311841201105</v>
      </c>
    </row>
    <row r="25" customFormat="false" ht="19.5" hidden="false" customHeight="true" outlineLevel="0" collapsed="false">
      <c r="A25" s="11" t="s">
        <v>27</v>
      </c>
      <c r="B25" s="35" t="n">
        <v>1611</v>
      </c>
      <c r="C25" s="45" t="n">
        <f aca="false">B25/B5*100</f>
        <v>0.137522461575234</v>
      </c>
      <c r="D25" s="35" t="n">
        <v>747</v>
      </c>
      <c r="E25" s="45" t="n">
        <f aca="false">D25/D5*100</f>
        <v>0.134737100320519</v>
      </c>
      <c r="F25" s="35" t="n">
        <v>864</v>
      </c>
      <c r="G25" s="45" t="n">
        <f aca="false">F25/F5*100</f>
        <v>0.140025152666312</v>
      </c>
    </row>
    <row r="26" customFormat="false" ht="19.5" hidden="false" customHeight="true" outlineLevel="0" collapsed="false">
      <c r="A26" s="11" t="s">
        <v>28</v>
      </c>
      <c r="B26" s="35" t="n">
        <v>2560</v>
      </c>
      <c r="C26" s="45" t="n">
        <f aca="false">B26/B5*100</f>
        <v>0.21853352056648</v>
      </c>
      <c r="D26" s="35" t="n">
        <v>951</v>
      </c>
      <c r="E26" s="45" t="n">
        <f aca="false">D26/D5*100</f>
        <v>0.171532774303633</v>
      </c>
      <c r="F26" s="35" t="n">
        <v>1609</v>
      </c>
      <c r="G26" s="45" t="n">
        <f aca="false">F26/F5*100</f>
        <v>0.260764433611223</v>
      </c>
    </row>
    <row r="27" customFormat="false" ht="19.5" hidden="false" customHeight="true" outlineLevel="0" collapsed="false">
      <c r="A27" s="11" t="s">
        <v>29</v>
      </c>
      <c r="B27" s="35" t="n">
        <v>1015997</v>
      </c>
      <c r="C27" s="45" t="n">
        <f aca="false">B27/B5*100</f>
        <v>86.7302348808523</v>
      </c>
      <c r="D27" s="35" t="n">
        <v>485033</v>
      </c>
      <c r="E27" s="45" t="n">
        <f aca="false">D27/D5*100</f>
        <v>87.4858634267234</v>
      </c>
      <c r="F27" s="35" t="n">
        <v>530964</v>
      </c>
      <c r="G27" s="45" t="n">
        <f aca="false">F27/F5*100</f>
        <v>86.05129069481</v>
      </c>
    </row>
    <row r="28" customFormat="false" ht="19.5" hidden="false" customHeight="true" outlineLevel="0" collapsed="false">
      <c r="A28" s="11" t="s">
        <v>30</v>
      </c>
      <c r="B28" s="35" t="n">
        <v>1886</v>
      </c>
      <c r="C28" s="45" t="n">
        <f aca="false">B28/B5*100</f>
        <v>0.160997742104836</v>
      </c>
      <c r="D28" s="35" t="n">
        <v>748</v>
      </c>
      <c r="E28" s="45" t="n">
        <f aca="false">D28/D5*100</f>
        <v>0.134917471271417</v>
      </c>
      <c r="F28" s="35" t="n">
        <v>1138</v>
      </c>
      <c r="G28" s="45" t="n">
        <f aca="false">F28/F5*100</f>
        <v>0.184431277470212</v>
      </c>
    </row>
    <row r="29" customFormat="false" ht="19.5" hidden="false" customHeight="true" outlineLevel="0" collapsed="false">
      <c r="A29" s="11" t="s">
        <v>31</v>
      </c>
      <c r="B29" s="35" t="n">
        <v>8942</v>
      </c>
      <c r="C29" s="45" t="n">
        <f aca="false">B29/B5*100</f>
        <v>0.763330758166196</v>
      </c>
      <c r="D29" s="35" t="n">
        <v>4134</v>
      </c>
      <c r="E29" s="45" t="n">
        <f aca="false">D29/D5*100</f>
        <v>0.745653511010745</v>
      </c>
      <c r="F29" s="35" t="n">
        <v>4808</v>
      </c>
      <c r="G29" s="45" t="n">
        <f aca="false">F29/F5*100</f>
        <v>0.779214044004201</v>
      </c>
    </row>
    <row r="30" customFormat="false" ht="19.5" hidden="false" customHeight="true" outlineLevel="0" collapsed="false">
      <c r="A30" s="11" t="s">
        <v>32</v>
      </c>
      <c r="B30" s="35" t="n">
        <v>2029</v>
      </c>
      <c r="C30" s="45" t="n">
        <f aca="false">B30/B5*100</f>
        <v>0.17320488798023</v>
      </c>
      <c r="D30" s="35" t="n">
        <v>858</v>
      </c>
      <c r="E30" s="45" t="n">
        <f aca="false">D30/D5*100</f>
        <v>0.154758275870155</v>
      </c>
      <c r="F30" s="35" t="n">
        <v>1171</v>
      </c>
      <c r="G30" s="45" t="n">
        <f aca="false">F30/F5*100</f>
        <v>0.189779460384551</v>
      </c>
    </row>
    <row r="31" customFormat="false" ht="19.5" hidden="false" customHeight="true" outlineLevel="0" collapsed="false">
      <c r="A31" s="11" t="s">
        <v>33</v>
      </c>
      <c r="B31" s="35" t="n">
        <v>1386</v>
      </c>
      <c r="C31" s="45" t="n">
        <f aca="false">B31/B5*100</f>
        <v>0.118315413869196</v>
      </c>
      <c r="D31" s="35" t="n">
        <v>667</v>
      </c>
      <c r="E31" s="45" t="n">
        <f aca="false">D31/D5*100</f>
        <v>0.12030742424871</v>
      </c>
      <c r="F31" s="35" t="n">
        <v>719</v>
      </c>
      <c r="G31" s="45" t="n">
        <f aca="false">F31/F5*100</f>
        <v>0.116525561073008</v>
      </c>
    </row>
    <row r="32" customFormat="false" ht="19.5" hidden="false" customHeight="true" outlineLevel="0" collapsed="false">
      <c r="A32" s="11" t="s">
        <v>34</v>
      </c>
      <c r="B32" s="35" t="n">
        <v>15491</v>
      </c>
      <c r="C32" s="45" t="n">
        <f aca="false">B32/B5*100</f>
        <v>1.32238389339662</v>
      </c>
      <c r="D32" s="35" t="n">
        <v>6927</v>
      </c>
      <c r="E32" s="45" t="n">
        <f aca="false">D32/D5*100</f>
        <v>1.24942957686779</v>
      </c>
      <c r="F32" s="35" t="n">
        <v>8564</v>
      </c>
      <c r="G32" s="45" t="n">
        <f aca="false">F32/F5*100</f>
        <v>1.38793449934525</v>
      </c>
    </row>
    <row r="33" customFormat="false" ht="19.5" hidden="false" customHeight="true" outlineLevel="0" collapsed="false">
      <c r="A33" s="11" t="s">
        <v>35</v>
      </c>
      <c r="B33" s="35" t="n">
        <v>2067</v>
      </c>
      <c r="C33" s="45" t="n">
        <f aca="false">B33/B5*100</f>
        <v>0.176448744926138</v>
      </c>
      <c r="D33" s="35" t="n">
        <v>994</v>
      </c>
      <c r="E33" s="45" t="n">
        <f aca="false">D33/D5*100</f>
        <v>0.17928872519223</v>
      </c>
      <c r="F33" s="35" t="n">
        <v>1073</v>
      </c>
      <c r="G33" s="45" t="n">
        <f aca="false">F33/F5*100</f>
        <v>0.173896977790455</v>
      </c>
    </row>
    <row r="34" customFormat="false" ht="19.5" hidden="false" customHeight="true" outlineLevel="0" collapsed="false">
      <c r="A34" s="11" t="s">
        <v>36</v>
      </c>
      <c r="B34" s="35" t="n">
        <v>952</v>
      </c>
      <c r="C34" s="45" t="n">
        <f aca="false">B34/B5*100</f>
        <v>0.0812671529606597</v>
      </c>
      <c r="D34" s="35" t="n">
        <v>544</v>
      </c>
      <c r="E34" s="45" t="n">
        <f aca="false">D34/D5*100</f>
        <v>0.0981217972883031</v>
      </c>
      <c r="F34" s="35" t="n">
        <v>408</v>
      </c>
      <c r="G34" s="45" t="n">
        <f aca="false">F34/F5*100</f>
        <v>0.0661229887590919</v>
      </c>
    </row>
    <row r="35" customFormat="false" ht="19.5" hidden="false" customHeight="true" outlineLevel="0" collapsed="false">
      <c r="A35" s="11" t="s">
        <v>37</v>
      </c>
      <c r="B35" s="35" t="n">
        <v>2393</v>
      </c>
      <c r="C35" s="45" t="n">
        <f aca="false">B35/B5*100</f>
        <v>0.204277622935776</v>
      </c>
      <c r="D35" s="35" t="n">
        <v>961</v>
      </c>
      <c r="E35" s="45" t="n">
        <f aca="false">D35/D5*100</f>
        <v>0.173336483812609</v>
      </c>
      <c r="F35" s="35" t="n">
        <v>1432</v>
      </c>
      <c r="G35" s="45" t="n">
        <f aca="false">F35/F5*100</f>
        <v>0.232078725252499</v>
      </c>
    </row>
    <row r="36" customFormat="false" ht="19.5" hidden="false" customHeight="true" outlineLevel="0" collapsed="false">
      <c r="A36" s="11" t="s">
        <v>38</v>
      </c>
      <c r="B36" s="35" t="n">
        <v>1207</v>
      </c>
      <c r="C36" s="45" t="n">
        <f aca="false">B36/B5*100</f>
        <v>0.103035140360836</v>
      </c>
      <c r="D36" s="35" t="n">
        <v>728</v>
      </c>
      <c r="E36" s="45" t="n">
        <f aca="false">D36/D5*100</f>
        <v>0.131310052253464</v>
      </c>
      <c r="F36" s="35" t="n">
        <v>479</v>
      </c>
      <c r="G36" s="45" t="n">
        <f aca="false">F36/F5*100</f>
        <v>0.0776296853323653</v>
      </c>
    </row>
    <row r="37" customFormat="false" ht="19.5" hidden="false" customHeight="true" outlineLevel="0" collapsed="false">
      <c r="A37" s="11" t="s">
        <v>39</v>
      </c>
      <c r="B37" s="35" t="n">
        <v>79</v>
      </c>
      <c r="C37" s="45" t="n">
        <f aca="false">B37/B5*100</f>
        <v>0.00674380786123122</v>
      </c>
      <c r="D37" s="35" t="n">
        <v>43</v>
      </c>
      <c r="E37" s="45" t="n">
        <f aca="false">D37/D5*100</f>
        <v>0.00775595088859749</v>
      </c>
      <c r="F37" s="35" t="n">
        <v>36</v>
      </c>
      <c r="G37" s="45" t="n">
        <f aca="false">F37/F5*100</f>
        <v>0.00583438136109635</v>
      </c>
    </row>
    <row r="38" customFormat="false" ht="15" hidden="false" customHeight="true" outlineLevel="0" collapsed="false">
      <c r="A38" s="21" t="s">
        <v>112</v>
      </c>
      <c r="B38" s="9"/>
      <c r="C38" s="22"/>
      <c r="D38" s="9"/>
      <c r="E38" s="15"/>
      <c r="F38" s="23" t="s">
        <v>40</v>
      </c>
      <c r="G38" s="23"/>
    </row>
    <row r="39" customFormat="false" ht="15" hidden="false" customHeight="true" outlineLevel="0" collapsed="false">
      <c r="A39" s="24"/>
      <c r="B39" s="4" t="s">
        <v>7</v>
      </c>
      <c r="C39" s="4"/>
      <c r="D39" s="4"/>
      <c r="E39" s="4"/>
      <c r="F39" s="4"/>
      <c r="G39" s="4"/>
    </row>
    <row r="40" customFormat="false" ht="45.75" hidden="false" customHeight="true" outlineLevel="0" collapsed="false">
      <c r="A40" s="24"/>
      <c r="B40" s="5" t="s">
        <v>90</v>
      </c>
      <c r="C40" s="5" t="s">
        <v>4</v>
      </c>
      <c r="D40" s="5" t="s">
        <v>91</v>
      </c>
      <c r="E40" s="6" t="s">
        <v>4</v>
      </c>
      <c r="F40" s="7" t="s">
        <v>92</v>
      </c>
      <c r="G40" s="7" t="s">
        <v>4</v>
      </c>
      <c r="I40" s="11"/>
    </row>
    <row r="41" customFormat="false" ht="15" hidden="false" customHeight="true" outlineLevel="0" collapsed="false">
      <c r="A41" s="28" t="s">
        <v>41</v>
      </c>
      <c r="B41" s="35" t="n">
        <v>51289</v>
      </c>
      <c r="C41" s="45" t="n">
        <f aca="false">B41/B5*100</f>
        <v>4.37826786575554</v>
      </c>
      <c r="D41" s="35" t="n">
        <v>21669</v>
      </c>
      <c r="E41" s="45" t="n">
        <f aca="false">D41/D5*100</f>
        <v>3.90845813500044</v>
      </c>
      <c r="F41" s="35" t="n">
        <v>29620</v>
      </c>
      <c r="G41" s="45" t="n">
        <f aca="false">F41/F5*100</f>
        <v>4.80039933099094</v>
      </c>
    </row>
    <row r="42" customFormat="false" ht="12" hidden="false" customHeight="true" outlineLevel="0" collapsed="false">
      <c r="A42" s="11" t="s">
        <v>42</v>
      </c>
      <c r="B42" s="35"/>
      <c r="C42" s="55"/>
      <c r="D42" s="35"/>
      <c r="E42" s="55"/>
      <c r="F42" s="35"/>
      <c r="G42" s="55"/>
    </row>
    <row r="43" customFormat="false" ht="15" hidden="false" customHeight="true" outlineLevel="0" collapsed="false">
      <c r="A43" s="29" t="s">
        <v>43</v>
      </c>
      <c r="B43" s="35" t="n">
        <f aca="false">SUM(B44:B54)</f>
        <v>38003</v>
      </c>
      <c r="C43" s="45" t="n">
        <f aca="false">B43/B5*100</f>
        <v>3.2441130398781</v>
      </c>
      <c r="D43" s="35" t="n">
        <f aca="false">SUM(D44:D54)</f>
        <v>16425</v>
      </c>
      <c r="E43" s="45" t="n">
        <f aca="false">D43/D5*100</f>
        <v>2.96259286849334</v>
      </c>
      <c r="F43" s="35" t="n">
        <f aca="false">SUM(F44:F54)</f>
        <v>21578</v>
      </c>
      <c r="G43" s="45" t="n">
        <f aca="false">F43/F5*100</f>
        <v>3.49706336138158</v>
      </c>
    </row>
    <row r="44" customFormat="false" ht="15" hidden="false" customHeight="true" outlineLevel="0" collapsed="false">
      <c r="A44" s="11" t="s">
        <v>44</v>
      </c>
      <c r="B44" s="35" t="n">
        <v>495</v>
      </c>
      <c r="C44" s="45" t="n">
        <f aca="false">B44/B5*100</f>
        <v>0.0422555049532842</v>
      </c>
      <c r="D44" s="35" t="n">
        <v>303</v>
      </c>
      <c r="E44" s="45" t="n">
        <f aca="false">D44/D5*100</f>
        <v>0.0546523981219777</v>
      </c>
      <c r="F44" s="35" t="n">
        <v>192</v>
      </c>
      <c r="G44" s="45" t="n">
        <f aca="false">F44/F5*100</f>
        <v>0.0311167005925138</v>
      </c>
    </row>
    <row r="45" customFormat="false" ht="15" hidden="false" customHeight="true" outlineLevel="0" collapsed="false">
      <c r="A45" s="11" t="s">
        <v>45</v>
      </c>
      <c r="B45" s="35" t="n">
        <v>4090</v>
      </c>
      <c r="C45" s="45" t="n">
        <f aca="false">B45/B5*100</f>
        <v>0.34914144496754</v>
      </c>
      <c r="D45" s="35" t="n">
        <v>1636</v>
      </c>
      <c r="E45" s="45" t="n">
        <f aca="false">D45/D5*100</f>
        <v>0.2950868756685</v>
      </c>
      <c r="F45" s="35" t="n">
        <v>2454</v>
      </c>
      <c r="G45" s="45" t="n">
        <f aca="false">F45/F5*100</f>
        <v>0.397710329448068</v>
      </c>
    </row>
    <row r="46" customFormat="false" ht="15" hidden="false" customHeight="true" outlineLevel="0" collapsed="false">
      <c r="A46" s="11" t="s">
        <v>46</v>
      </c>
      <c r="B46" s="35" t="n">
        <v>253</v>
      </c>
      <c r="C46" s="45" t="n">
        <f aca="false">B46/B5*100</f>
        <v>0.0215972580872341</v>
      </c>
      <c r="D46" s="35" t="n">
        <v>166</v>
      </c>
      <c r="E46" s="45" t="n">
        <f aca="false">D46/D5*100</f>
        <v>0.0299415778490043</v>
      </c>
      <c r="F46" s="35" t="n">
        <v>87</v>
      </c>
      <c r="G46" s="45" t="n">
        <f aca="false">F46/F5*100</f>
        <v>0.0140997549559828</v>
      </c>
    </row>
    <row r="47" customFormat="false" ht="15" hidden="false" customHeight="true" outlineLevel="0" collapsed="false">
      <c r="A47" s="11" t="s">
        <v>47</v>
      </c>
      <c r="B47" s="35" t="n">
        <v>404</v>
      </c>
      <c r="C47" s="45" t="n">
        <f aca="false">B47/B5*100</f>
        <v>0.0344873212143976</v>
      </c>
      <c r="D47" s="35" t="n">
        <v>244</v>
      </c>
      <c r="E47" s="45" t="n">
        <f aca="false">D47/D5*100</f>
        <v>0.0440105120190183</v>
      </c>
      <c r="F47" s="35" t="n">
        <v>160</v>
      </c>
      <c r="G47" s="45" t="n">
        <f aca="false">F47/F5*100</f>
        <v>0.0259305838270949</v>
      </c>
    </row>
    <row r="48" customFormat="false" ht="15" hidden="false" customHeight="true" outlineLevel="0" collapsed="false">
      <c r="A48" s="11" t="s">
        <v>48</v>
      </c>
      <c r="B48" s="35" t="n">
        <v>2791</v>
      </c>
      <c r="C48" s="45" t="n">
        <f aca="false">B48/B5*100</f>
        <v>0.238252756211346</v>
      </c>
      <c r="D48" s="35" t="n">
        <v>1290</v>
      </c>
      <c r="E48" s="45" t="n">
        <f aca="false">D48/D5*100</f>
        <v>0.232678526657925</v>
      </c>
      <c r="F48" s="35" t="n">
        <v>1501</v>
      </c>
      <c r="G48" s="45" t="n">
        <f aca="false">F48/F5*100</f>
        <v>0.243261289527934</v>
      </c>
    </row>
    <row r="49" customFormat="false" ht="15" hidden="false" customHeight="true" outlineLevel="0" collapsed="false">
      <c r="A49" s="11" t="s">
        <v>49</v>
      </c>
      <c r="B49" s="35" t="n">
        <v>200</v>
      </c>
      <c r="C49" s="45" t="n">
        <f aca="false">B49/B5*100</f>
        <v>0.0170729312942562</v>
      </c>
      <c r="D49" s="35" t="n">
        <v>92</v>
      </c>
      <c r="E49" s="45" t="n">
        <f aca="false">D49/D5*100</f>
        <v>0.0165941274825807</v>
      </c>
      <c r="F49" s="35" t="n">
        <v>108</v>
      </c>
      <c r="G49" s="45" t="n">
        <f aca="false">F49/F5*100</f>
        <v>0.017503144083289</v>
      </c>
    </row>
    <row r="50" customFormat="false" ht="15" hidden="false" customHeight="true" outlineLevel="0" collapsed="false">
      <c r="A50" s="11" t="s">
        <v>50</v>
      </c>
      <c r="B50" s="35" t="n">
        <v>698</v>
      </c>
      <c r="C50" s="45" t="n">
        <f aca="false">B50/B5*100</f>
        <v>0.0595845302169543</v>
      </c>
      <c r="D50" s="35" t="n">
        <v>336</v>
      </c>
      <c r="E50" s="45" t="n">
        <f aca="false">D50/D5*100</f>
        <v>0.060604639501599</v>
      </c>
      <c r="F50" s="35" t="n">
        <v>362</v>
      </c>
      <c r="G50" s="45" t="n">
        <f aca="false">F50/F5*100</f>
        <v>0.0586679459088021</v>
      </c>
    </row>
    <row r="51" customFormat="false" ht="15" hidden="false" customHeight="true" outlineLevel="0" collapsed="false">
      <c r="A51" s="11" t="s">
        <v>51</v>
      </c>
      <c r="B51" s="35" t="n">
        <v>28183</v>
      </c>
      <c r="C51" s="45" t="n">
        <f aca="false">B51/B5*100</f>
        <v>2.40583211333012</v>
      </c>
      <c r="D51" s="35" t="n">
        <v>11944</v>
      </c>
      <c r="E51" s="45" t="n">
        <f aca="false">D51/D5*100</f>
        <v>2.15435063752113</v>
      </c>
      <c r="F51" s="35" t="n">
        <v>16239</v>
      </c>
      <c r="G51" s="45" t="n">
        <f aca="false">F51/F5*100</f>
        <v>2.63179219230121</v>
      </c>
    </row>
    <row r="52" customFormat="false" ht="15" hidden="false" customHeight="true" outlineLevel="0" collapsed="false">
      <c r="A52" s="11" t="s">
        <v>52</v>
      </c>
      <c r="B52" s="35" t="n">
        <v>133</v>
      </c>
      <c r="C52" s="45" t="n">
        <f aca="false">B52/B5*100</f>
        <v>0.0113534993106804</v>
      </c>
      <c r="D52" s="35" t="n">
        <v>67</v>
      </c>
      <c r="E52" s="45" t="n">
        <f aca="false">D52/D5*100</f>
        <v>0.0120848537101403</v>
      </c>
      <c r="F52" s="35" t="n">
        <v>66</v>
      </c>
      <c r="G52" s="45" t="n">
        <f aca="false">F52/F5*100</f>
        <v>0.0106963658286766</v>
      </c>
    </row>
    <row r="53" customFormat="false" ht="15" hidden="false" customHeight="true" outlineLevel="0" collapsed="false">
      <c r="A53" s="11" t="s">
        <v>53</v>
      </c>
      <c r="B53" s="35" t="n">
        <v>230</v>
      </c>
      <c r="C53" s="45" t="n">
        <f aca="false">B53/B5*100</f>
        <v>0.0196338709883947</v>
      </c>
      <c r="D53" s="35" t="n">
        <v>102</v>
      </c>
      <c r="E53" s="45" t="n">
        <f aca="false">D53/D5*100</f>
        <v>0.0183978369915568</v>
      </c>
      <c r="F53" s="35" t="n">
        <v>128</v>
      </c>
      <c r="G53" s="45" t="n">
        <f aca="false">F53/F5*100</f>
        <v>0.0207444670616759</v>
      </c>
    </row>
    <row r="54" customFormat="false" ht="15" hidden="false" customHeight="true" outlineLevel="0" collapsed="false">
      <c r="A54" s="11" t="s">
        <v>54</v>
      </c>
      <c r="B54" s="35" t="n">
        <v>526</v>
      </c>
      <c r="C54" s="45" t="n">
        <f aca="false">B54/B5*100</f>
        <v>0.0449018093038939</v>
      </c>
      <c r="D54" s="35" t="n">
        <v>245</v>
      </c>
      <c r="E54" s="45" t="n">
        <f aca="false">D54/D5*100</f>
        <v>0.0441908829699159</v>
      </c>
      <c r="F54" s="35" t="n">
        <v>281</v>
      </c>
      <c r="G54" s="45" t="n">
        <f aca="false">F54/F5*100</f>
        <v>0.0455405878463354</v>
      </c>
    </row>
    <row r="55" customFormat="false" ht="15" hidden="false" customHeight="true" outlineLevel="0" collapsed="false">
      <c r="A55" s="29" t="s">
        <v>55</v>
      </c>
      <c r="B55" s="35" t="n">
        <v>13017</v>
      </c>
      <c r="C55" s="45" t="n">
        <f aca="false">B55/B5*100</f>
        <v>1.11119173328667</v>
      </c>
      <c r="D55" s="35" t="n">
        <v>5096</v>
      </c>
      <c r="E55" s="45" t="n">
        <f aca="false">D55/D5*100</f>
        <v>0.919170365774251</v>
      </c>
      <c r="F55" s="35" t="n">
        <v>7921</v>
      </c>
      <c r="G55" s="45" t="n">
        <f aca="false">F55/F5*100</f>
        <v>1.28372596559012</v>
      </c>
    </row>
    <row r="56" customFormat="false" ht="12" hidden="false" customHeight="true" outlineLevel="0" collapsed="false">
      <c r="A56" s="11" t="s">
        <v>56</v>
      </c>
      <c r="B56" s="35"/>
      <c r="C56" s="55"/>
      <c r="D56" s="45"/>
      <c r="E56" s="55"/>
      <c r="F56" s="35"/>
      <c r="G56" s="55"/>
    </row>
    <row r="57" customFormat="false" ht="15" hidden="false" customHeight="true" outlineLevel="0" collapsed="false">
      <c r="A57" s="11" t="s">
        <v>57</v>
      </c>
      <c r="B57" s="35" t="n">
        <v>13</v>
      </c>
      <c r="C57" s="45" t="n">
        <f aca="false">B57/B5*100</f>
        <v>0.00110974053412666</v>
      </c>
      <c r="D57" s="35" t="n">
        <v>6</v>
      </c>
      <c r="E57" s="45" t="n">
        <f aca="false">D57/D5*100</f>
        <v>0.0010822257053857</v>
      </c>
      <c r="F57" s="35" t="n">
        <v>7</v>
      </c>
      <c r="G57" s="45" t="n">
        <f aca="false">F57/F5*100</f>
        <v>0.0011344630424354</v>
      </c>
    </row>
    <row r="58" customFormat="false" ht="15" hidden="false" customHeight="true" outlineLevel="0" collapsed="false">
      <c r="A58" s="11" t="s">
        <v>58</v>
      </c>
      <c r="B58" s="35" t="n">
        <v>15</v>
      </c>
      <c r="C58" s="45" t="n">
        <f aca="false">B58/B5*100</f>
        <v>0.00128046984706922</v>
      </c>
      <c r="D58" s="35" t="n">
        <v>10</v>
      </c>
      <c r="E58" s="45" t="n">
        <f aca="false">D58/D5*100</f>
        <v>0.00180370950897616</v>
      </c>
      <c r="F58" s="35" t="n">
        <v>5</v>
      </c>
      <c r="G58" s="45" t="n">
        <f aca="false">F58/F5*100</f>
        <v>0.000810330744596715</v>
      </c>
    </row>
    <row r="59" customFormat="false" ht="15" hidden="false" customHeight="true" outlineLevel="0" collapsed="false">
      <c r="A59" s="11" t="s">
        <v>59</v>
      </c>
      <c r="B59" s="35" t="n">
        <v>125</v>
      </c>
      <c r="C59" s="45" t="n">
        <f aca="false">B59/B5*100</f>
        <v>0.0106705820589102</v>
      </c>
      <c r="D59" s="35" t="n">
        <v>59</v>
      </c>
      <c r="E59" s="45" t="n">
        <f aca="false">D59/D5*100</f>
        <v>0.0106418861029593</v>
      </c>
      <c r="F59" s="35" t="n">
        <v>66</v>
      </c>
      <c r="G59" s="45" t="n">
        <f aca="false">F59/F5*100</f>
        <v>0.0106963658286766</v>
      </c>
    </row>
    <row r="60" customFormat="false" ht="15" hidden="false" customHeight="true" outlineLevel="0" collapsed="false">
      <c r="A60" s="11" t="s">
        <v>60</v>
      </c>
      <c r="B60" s="35" t="n">
        <v>278</v>
      </c>
      <c r="C60" s="45" t="n">
        <f aca="false">B60/B5*100</f>
        <v>0.0237313744990162</v>
      </c>
      <c r="D60" s="35" t="n">
        <v>118</v>
      </c>
      <c r="E60" s="45" t="n">
        <f aca="false">D60/D5*100</f>
        <v>0.0212837722059187</v>
      </c>
      <c r="F60" s="35" t="n">
        <v>160</v>
      </c>
      <c r="G60" s="45" t="n">
        <f aca="false">F60/F5*100</f>
        <v>0.0259305838270949</v>
      </c>
    </row>
    <row r="61" customFormat="false" ht="15" hidden="false" customHeight="true" outlineLevel="0" collapsed="false">
      <c r="A61" s="11" t="s">
        <v>61</v>
      </c>
      <c r="B61" s="35" t="n">
        <v>223</v>
      </c>
      <c r="C61" s="45" t="n">
        <f aca="false">B61/B5*100</f>
        <v>0.0190363183930957</v>
      </c>
      <c r="D61" s="35" t="n">
        <v>101</v>
      </c>
      <c r="E61" s="45" t="n">
        <f aca="false">D61/D5*100</f>
        <v>0.0182174660406592</v>
      </c>
      <c r="F61" s="35" t="n">
        <v>122</v>
      </c>
      <c r="G61" s="45" t="n">
        <f aca="false">F61/F5*100</f>
        <v>0.0197720701681598</v>
      </c>
    </row>
    <row r="62" customFormat="false" ht="15" hidden="false" customHeight="true" outlineLevel="0" collapsed="false">
      <c r="A62" s="11" t="s">
        <v>62</v>
      </c>
      <c r="B62" s="35" t="n">
        <v>1103</v>
      </c>
      <c r="C62" s="45" t="n">
        <f aca="false">B62/B5*100</f>
        <v>0.0941572160878232</v>
      </c>
      <c r="D62" s="35" t="n">
        <v>491</v>
      </c>
      <c r="E62" s="45" t="n">
        <f aca="false">D62/D5*100</f>
        <v>0.0885621368907295</v>
      </c>
      <c r="F62" s="35" t="n">
        <v>612</v>
      </c>
      <c r="G62" s="45" t="n">
        <f aca="false">F62/F5*100</f>
        <v>0.0991844831386379</v>
      </c>
    </row>
    <row r="63" customFormat="false" ht="14.25" hidden="false" customHeight="true" outlineLevel="0" collapsed="false">
      <c r="A63" s="11" t="s">
        <v>63</v>
      </c>
      <c r="B63" s="35" t="n">
        <v>10122</v>
      </c>
      <c r="C63" s="45" t="n">
        <f aca="false">B63/B5*100</f>
        <v>0.864061052802308</v>
      </c>
      <c r="D63" s="35" t="n">
        <v>3783</v>
      </c>
      <c r="E63" s="45" t="n">
        <f aca="false">D63/D5*100</f>
        <v>0.682343307245681</v>
      </c>
      <c r="F63" s="35" t="n">
        <v>6339</v>
      </c>
      <c r="G63" s="45" t="n">
        <f aca="false">F63/F5*100</f>
        <v>1.02733731799971</v>
      </c>
    </row>
    <row r="64" customFormat="false" ht="14.25" hidden="false" customHeight="true" outlineLevel="0" collapsed="false">
      <c r="A64" s="11" t="s">
        <v>64</v>
      </c>
      <c r="B64" s="35" t="n">
        <v>13</v>
      </c>
      <c r="C64" s="45" t="n">
        <f aca="false">B64/B5*100</f>
        <v>0.00110974053412666</v>
      </c>
      <c r="D64" s="35" t="n">
        <v>5</v>
      </c>
      <c r="E64" s="45" t="n">
        <f aca="false">D64/D5*100</f>
        <v>0.00090185475448808</v>
      </c>
      <c r="F64" s="35" t="n">
        <v>8</v>
      </c>
      <c r="G64" s="45" t="n">
        <f aca="false">F64/F5*100</f>
        <v>0.00129652919135474</v>
      </c>
    </row>
    <row r="65" customFormat="false" ht="14.25" hidden="false" customHeight="true" outlineLevel="0" collapsed="false">
      <c r="A65" s="11" t="s">
        <v>65</v>
      </c>
      <c r="B65" s="35" t="n">
        <v>555</v>
      </c>
      <c r="C65" s="45" t="n">
        <f aca="false">B65/B5*100</f>
        <v>0.0473773843415611</v>
      </c>
      <c r="D65" s="35" t="n">
        <v>252</v>
      </c>
      <c r="E65" s="45" t="n">
        <f aca="false">D65/D5*100</f>
        <v>0.0454534796261992</v>
      </c>
      <c r="F65" s="35" t="n">
        <v>303</v>
      </c>
      <c r="G65" s="45" t="n">
        <f aca="false">F65/F5*100</f>
        <v>0.0491060431225609</v>
      </c>
    </row>
    <row r="66" customFormat="false" ht="15" hidden="false" customHeight="true" outlineLevel="0" collapsed="false">
      <c r="A66" s="11" t="s">
        <v>66</v>
      </c>
      <c r="B66" s="35" t="n">
        <v>199</v>
      </c>
      <c r="C66" s="45" t="n">
        <f aca="false">B66/B5*100</f>
        <v>0.016987566637785</v>
      </c>
      <c r="D66" s="35" t="n">
        <v>89</v>
      </c>
      <c r="E66" s="45" t="n">
        <f aca="false">D66/D5*100</f>
        <v>0.0160530146298878</v>
      </c>
      <c r="F66" s="35" t="n">
        <v>110</v>
      </c>
      <c r="G66" s="45" t="n">
        <f aca="false">F66/F5*100</f>
        <v>0.0178272763811277</v>
      </c>
    </row>
    <row r="67" customFormat="false" ht="14.25" hidden="false" customHeight="true" outlineLevel="0" collapsed="false">
      <c r="A67" s="11" t="s">
        <v>67</v>
      </c>
      <c r="B67" s="35" t="n">
        <v>9</v>
      </c>
      <c r="C67" s="45" t="n">
        <f aca="false">B67/B5*100</f>
        <v>0.000768281908241531</v>
      </c>
      <c r="D67" s="35" t="n">
        <v>3</v>
      </c>
      <c r="E67" s="45" t="n">
        <f aca="false">D67/D5*100</f>
        <v>0.000541112852692848</v>
      </c>
      <c r="F67" s="35" t="n">
        <v>6</v>
      </c>
      <c r="G67" s="45" t="n">
        <f aca="false">F67/F5*100</f>
        <v>0.000972396893516058</v>
      </c>
    </row>
    <row r="68" customFormat="false" ht="14.25" hidden="false" customHeight="true" outlineLevel="0" collapsed="false">
      <c r="A68" s="11" t="s">
        <v>68</v>
      </c>
      <c r="B68" s="35" t="n">
        <v>334</v>
      </c>
      <c r="C68" s="45" t="n">
        <f aca="false">B68/B5*100</f>
        <v>0.0285117952614079</v>
      </c>
      <c r="D68" s="35" t="n">
        <v>162</v>
      </c>
      <c r="E68" s="45" t="n">
        <f aca="false">D68/D5*100</f>
        <v>0.0292200940454138</v>
      </c>
      <c r="F68" s="35" t="n">
        <v>172</v>
      </c>
      <c r="G68" s="45" t="n">
        <f aca="false">F68/F5*100</f>
        <v>0.027875377614127</v>
      </c>
    </row>
    <row r="69" customFormat="false" ht="15" hidden="false" customHeight="true" outlineLevel="0" collapsed="false">
      <c r="A69" s="29" t="s">
        <v>69</v>
      </c>
      <c r="B69" s="35" t="n">
        <v>90</v>
      </c>
      <c r="C69" s="45" t="n">
        <f aca="false">B69/B5*100</f>
        <v>0.00768281908241531</v>
      </c>
      <c r="D69" s="35" t="n">
        <v>51</v>
      </c>
      <c r="E69" s="45" t="n">
        <f aca="false">D69/D5*100</f>
        <v>0.00919891849577842</v>
      </c>
      <c r="F69" s="35" t="n">
        <v>39</v>
      </c>
      <c r="G69" s="45" t="n">
        <f aca="false">F69/F5*100</f>
        <v>0.00632057980785437</v>
      </c>
    </row>
    <row r="70" customFormat="false" ht="12" hidden="false" customHeight="true" outlineLevel="0" collapsed="false">
      <c r="A70" s="11" t="s">
        <v>56</v>
      </c>
      <c r="B70" s="35"/>
      <c r="C70" s="55"/>
      <c r="D70" s="35"/>
      <c r="E70" s="55"/>
      <c r="F70" s="35"/>
      <c r="G70" s="55"/>
    </row>
    <row r="71" customFormat="false" ht="13.5" hidden="false" customHeight="true" outlineLevel="0" collapsed="false">
      <c r="A71" s="30" t="s">
        <v>70</v>
      </c>
      <c r="B71" s="35"/>
      <c r="C71" s="55"/>
      <c r="D71" s="35"/>
      <c r="E71" s="55"/>
      <c r="F71" s="35"/>
      <c r="G71" s="55"/>
    </row>
    <row r="72" customFormat="false" ht="12" hidden="false" customHeight="true" outlineLevel="0" collapsed="false">
      <c r="A72" s="13" t="s">
        <v>71</v>
      </c>
      <c r="B72" s="35" t="n">
        <v>20</v>
      </c>
      <c r="C72" s="45" t="n">
        <f aca="false">B72/B5*100</f>
        <v>0.00170729312942562</v>
      </c>
      <c r="D72" s="35" t="n">
        <v>10</v>
      </c>
      <c r="E72" s="45" t="n">
        <f aca="false">D72/D5*100</f>
        <v>0.00180370950897616</v>
      </c>
      <c r="F72" s="35" t="n">
        <v>10</v>
      </c>
      <c r="G72" s="45" t="n">
        <f aca="false">F72/F5*100</f>
        <v>0.00162066148919343</v>
      </c>
    </row>
    <row r="73" customFormat="false" ht="15" hidden="false" customHeight="true" outlineLevel="0" collapsed="false">
      <c r="A73" s="29" t="s">
        <v>72</v>
      </c>
      <c r="B73" s="35" t="n">
        <v>167</v>
      </c>
      <c r="C73" s="45" t="n">
        <f aca="false">B73/B5*100</f>
        <v>0.014255897630704</v>
      </c>
      <c r="D73" s="35" t="n">
        <v>88</v>
      </c>
      <c r="E73" s="45" t="n">
        <f aca="false">D73/D5*100</f>
        <v>0.0158726436789902</v>
      </c>
      <c r="F73" s="35" t="n">
        <v>79</v>
      </c>
      <c r="G73" s="45" t="n">
        <f aca="false">F73/F5*100</f>
        <v>0.0128032257646281</v>
      </c>
    </row>
    <row r="74" customFormat="false" ht="12" hidden="false" customHeight="true" outlineLevel="0" collapsed="false">
      <c r="A74" s="11" t="s">
        <v>56</v>
      </c>
      <c r="B74" s="35"/>
      <c r="C74" s="55"/>
      <c r="D74" s="35"/>
      <c r="E74" s="55"/>
      <c r="F74" s="35"/>
      <c r="G74" s="55"/>
    </row>
    <row r="75" customFormat="false" ht="14.25" hidden="false" customHeight="true" outlineLevel="0" collapsed="false">
      <c r="A75" s="11" t="s">
        <v>73</v>
      </c>
      <c r="B75" s="35" t="n">
        <v>7</v>
      </c>
      <c r="C75" s="45" t="n">
        <f aca="false">B75/B5*100</f>
        <v>0.000597552595298968</v>
      </c>
      <c r="D75" s="35" t="n">
        <v>7</v>
      </c>
      <c r="E75" s="45" t="n">
        <f aca="false">D75/D5*100</f>
        <v>0.00126259665628331</v>
      </c>
      <c r="F75" s="9" t="s">
        <v>96</v>
      </c>
      <c r="G75" s="9" t="s">
        <v>96</v>
      </c>
    </row>
    <row r="76" customFormat="false" ht="14.25" hidden="false" customHeight="true" outlineLevel="0" collapsed="false">
      <c r="A76" s="11" t="s">
        <v>74</v>
      </c>
      <c r="B76" s="9" t="s">
        <v>96</v>
      </c>
      <c r="C76" s="9" t="s">
        <v>96</v>
      </c>
      <c r="D76" s="9" t="s">
        <v>96</v>
      </c>
      <c r="E76" s="9" t="s">
        <v>96</v>
      </c>
      <c r="F76" s="9" t="s">
        <v>96</v>
      </c>
      <c r="G76" s="9" t="s">
        <v>96</v>
      </c>
    </row>
    <row r="77" customFormat="false" ht="14.25" hidden="false" customHeight="true" outlineLevel="0" collapsed="false">
      <c r="A77" s="11" t="s">
        <v>75</v>
      </c>
      <c r="B77" s="35" t="n">
        <v>1</v>
      </c>
      <c r="C77" s="45" t="n">
        <f aca="false">B77/B5*100</f>
        <v>8.53646564712812E-005</v>
      </c>
      <c r="D77" s="35" t="n">
        <v>1</v>
      </c>
      <c r="E77" s="45" t="n">
        <f aca="false">D77/D5*100</f>
        <v>0.000180370950897616</v>
      </c>
      <c r="F77" s="9" t="s">
        <v>96</v>
      </c>
      <c r="G77" s="9" t="s">
        <v>96</v>
      </c>
    </row>
    <row r="78" customFormat="false" ht="14.25" hidden="false" customHeight="true" outlineLevel="0" collapsed="false">
      <c r="A78" s="11" t="s">
        <v>76</v>
      </c>
      <c r="B78" s="35" t="n">
        <v>16</v>
      </c>
      <c r="C78" s="45" t="n">
        <f aca="false">B78/B5*100</f>
        <v>0.0013658345035405</v>
      </c>
      <c r="D78" s="35" t="n">
        <v>10</v>
      </c>
      <c r="E78" s="45" t="n">
        <f aca="false">D78/D5*100</f>
        <v>0.00180370950897616</v>
      </c>
      <c r="F78" s="35" t="n">
        <v>6</v>
      </c>
      <c r="G78" s="45" t="n">
        <f aca="false">F78/F5*100</f>
        <v>0.000972396893516058</v>
      </c>
    </row>
    <row r="79" customFormat="false" ht="14.25" hidden="false" customHeight="true" outlineLevel="0" collapsed="false">
      <c r="A79" s="11" t="s">
        <v>77</v>
      </c>
      <c r="B79" s="35" t="n">
        <v>70</v>
      </c>
      <c r="C79" s="45" t="n">
        <f aca="false">B79/B5*100</f>
        <v>0.00597552595298968</v>
      </c>
      <c r="D79" s="35" t="n">
        <v>33</v>
      </c>
      <c r="E79" s="45" t="n">
        <f aca="false">D79/D5*100</f>
        <v>0.00595224137962133</v>
      </c>
      <c r="F79" s="35" t="n">
        <v>37</v>
      </c>
      <c r="G79" s="45" t="n">
        <f aca="false">F79/F5*100</f>
        <v>0.00599644751001569</v>
      </c>
    </row>
    <row r="80" customFormat="false" ht="13.5" hidden="false" customHeight="true" outlineLevel="0" collapsed="false">
      <c r="A80" s="30" t="s">
        <v>78</v>
      </c>
      <c r="B80" s="35"/>
      <c r="C80" s="45"/>
      <c r="D80" s="35"/>
      <c r="E80" s="45"/>
      <c r="F80" s="35"/>
      <c r="G80" s="45"/>
    </row>
    <row r="81" customFormat="false" ht="12.75" hidden="false" customHeight="true" outlineLevel="0" collapsed="false">
      <c r="A81" s="13" t="s">
        <v>79</v>
      </c>
      <c r="B81" s="35" t="n">
        <v>9</v>
      </c>
      <c r="C81" s="45" t="n">
        <f aca="false">B81/B5*100</f>
        <v>0.000768281908241531</v>
      </c>
      <c r="D81" s="35" t="n">
        <v>6</v>
      </c>
      <c r="E81" s="45" t="n">
        <f aca="false">D81/D5*100</f>
        <v>0.0010822257053857</v>
      </c>
      <c r="F81" s="35" t="n">
        <v>3</v>
      </c>
      <c r="G81" s="45" t="n">
        <f aca="false">F81/F5*100</f>
        <v>0.000486198446758029</v>
      </c>
    </row>
    <row r="82" customFormat="false" ht="15" hidden="false" customHeight="true" outlineLevel="0" collapsed="false">
      <c r="A82" s="29" t="s">
        <v>80</v>
      </c>
      <c r="B82" s="35" t="n">
        <v>12</v>
      </c>
      <c r="C82" s="45" t="n">
        <f aca="false">B82/B5*100</f>
        <v>0.00102437587765537</v>
      </c>
      <c r="D82" s="35" t="n">
        <v>9</v>
      </c>
      <c r="E82" s="45" t="n">
        <f aca="false">D82/D5*100</f>
        <v>0.00162333855807854</v>
      </c>
      <c r="F82" s="35" t="n">
        <v>3</v>
      </c>
      <c r="G82" s="45" t="n">
        <f aca="false">F82/F5*100</f>
        <v>0.000486198446758029</v>
      </c>
    </row>
    <row r="83" customFormat="false" ht="14.25" hidden="false" customHeight="true" outlineLevel="0" collapsed="false">
      <c r="A83" s="31" t="s">
        <v>81</v>
      </c>
      <c r="B83" s="35"/>
      <c r="C83" s="35"/>
      <c r="D83" s="35"/>
      <c r="E83" s="35"/>
      <c r="F83" s="35"/>
      <c r="G83" s="35"/>
    </row>
    <row r="84" customFormat="false" ht="12" hidden="false" customHeight="true" outlineLevel="0" collapsed="false">
      <c r="A84" s="32" t="s">
        <v>82</v>
      </c>
      <c r="B84" s="9" t="s">
        <v>96</v>
      </c>
      <c r="C84" s="9" t="s">
        <v>96</v>
      </c>
      <c r="D84" s="9" t="s">
        <v>96</v>
      </c>
      <c r="E84" s="9" t="s">
        <v>96</v>
      </c>
      <c r="F84" s="9" t="s">
        <v>96</v>
      </c>
      <c r="G84" s="9" t="s">
        <v>96</v>
      </c>
    </row>
    <row r="85" customFormat="false" ht="13.5" hidden="false" customHeight="true" outlineLevel="0" collapsed="false">
      <c r="A85" s="33" t="s">
        <v>83</v>
      </c>
      <c r="B85" s="35"/>
      <c r="C85" s="55"/>
      <c r="D85" s="35"/>
      <c r="E85" s="55"/>
      <c r="F85" s="35"/>
      <c r="G85" s="55"/>
    </row>
    <row r="86" customFormat="false" ht="12" hidden="false" customHeight="true" outlineLevel="0" collapsed="false">
      <c r="A86" s="16" t="s">
        <v>84</v>
      </c>
      <c r="B86" s="35" t="n">
        <v>196</v>
      </c>
      <c r="C86" s="45" t="n">
        <f aca="false">B86/B5*100</f>
        <v>0.0167314726683711</v>
      </c>
      <c r="D86" s="35" t="n">
        <v>102</v>
      </c>
      <c r="E86" s="45" t="n">
        <f aca="false">D86/D5*100</f>
        <v>0.0183978369915568</v>
      </c>
      <c r="F86" s="35" t="n">
        <v>94</v>
      </c>
      <c r="G86" s="45" t="n">
        <f aca="false">F86/F5*100</f>
        <v>0.0152342179984182</v>
      </c>
    </row>
    <row r="87" customFormat="false" ht="15" hidden="false" customHeight="true" outlineLevel="0" collapsed="false">
      <c r="A87" s="21" t="s">
        <v>112</v>
      </c>
      <c r="B87" s="9"/>
      <c r="C87" s="22"/>
      <c r="D87" s="9"/>
      <c r="E87" s="15"/>
      <c r="F87" s="23" t="s">
        <v>40</v>
      </c>
      <c r="G87" s="23"/>
    </row>
    <row r="88" customFormat="false" ht="15" hidden="false" customHeight="true" outlineLevel="0" collapsed="false">
      <c r="A88" s="3"/>
      <c r="B88" s="4" t="s">
        <v>93</v>
      </c>
      <c r="C88" s="4"/>
      <c r="D88" s="4"/>
      <c r="E88" s="4"/>
      <c r="F88" s="4"/>
      <c r="G88" s="4"/>
    </row>
    <row r="89" customFormat="false" ht="45.75" hidden="false" customHeight="true" outlineLevel="0" collapsed="false">
      <c r="A89" s="3"/>
      <c r="B89" s="5" t="s">
        <v>90</v>
      </c>
      <c r="C89" s="5" t="s">
        <v>4</v>
      </c>
      <c r="D89" s="5" t="s">
        <v>91</v>
      </c>
      <c r="E89" s="6" t="s">
        <v>4</v>
      </c>
      <c r="F89" s="7" t="s">
        <v>92</v>
      </c>
      <c r="G89" s="7" t="s">
        <v>4</v>
      </c>
    </row>
    <row r="90" customFormat="false" ht="26.25" hidden="false" customHeight="true" outlineLevel="0" collapsed="false">
      <c r="A90" s="8" t="s">
        <v>7</v>
      </c>
      <c r="B90" s="35" t="n">
        <v>544074</v>
      </c>
      <c r="C90" s="49" t="n">
        <f aca="false">SUM(C93+C126+C171)</f>
        <v>100</v>
      </c>
      <c r="D90" s="35" t="n">
        <v>253671</v>
      </c>
      <c r="E90" s="49" t="n">
        <f aca="false">SUM(E93+E126+E171)</f>
        <v>100.05416385791</v>
      </c>
      <c r="F90" s="35" t="n">
        <v>290403</v>
      </c>
      <c r="G90" s="49" t="n">
        <f aca="false">SUM(G93+G126+G171)</f>
        <v>100</v>
      </c>
    </row>
    <row r="91" customFormat="false" ht="15" hidden="false" customHeight="true" outlineLevel="0" collapsed="false">
      <c r="A91" s="11" t="s">
        <v>8</v>
      </c>
      <c r="B91" s="35"/>
      <c r="C91" s="50"/>
      <c r="D91" s="35"/>
      <c r="E91" s="50"/>
      <c r="F91" s="35"/>
      <c r="G91" s="50"/>
    </row>
    <row r="92" customFormat="false" ht="12" hidden="false" customHeight="true" outlineLevel="0" collapsed="false">
      <c r="A92" s="13" t="s">
        <v>9</v>
      </c>
      <c r="B92" s="13"/>
      <c r="C92" s="35"/>
      <c r="D92" s="13"/>
      <c r="E92" s="35"/>
      <c r="F92" s="13"/>
      <c r="G92" s="35"/>
    </row>
    <row r="93" customFormat="false" ht="18.75" hidden="false" customHeight="true" outlineLevel="0" collapsed="false">
      <c r="A93" s="16" t="s">
        <v>10</v>
      </c>
      <c r="B93" s="13" t="n">
        <f aca="false">SUM(B96:B122)</f>
        <v>505797</v>
      </c>
      <c r="C93" s="45" t="n">
        <f aca="false">B93/B90*100</f>
        <v>92.964743766473</v>
      </c>
      <c r="D93" s="13" t="n">
        <f aca="false">SUM(D96:D122)</f>
        <v>237806</v>
      </c>
      <c r="E93" s="45" t="n">
        <v>93.8</v>
      </c>
      <c r="F93" s="13" t="n">
        <f aca="false">SUM(F96:F122)</f>
        <v>267991</v>
      </c>
      <c r="G93" s="45" t="n">
        <f aca="false">F93/F90*100</f>
        <v>92.2824488727733</v>
      </c>
    </row>
    <row r="94" customFormat="false" ht="15" hidden="false" customHeight="true" outlineLevel="0" collapsed="false">
      <c r="A94" s="13" t="s">
        <v>11</v>
      </c>
      <c r="B94" s="13"/>
      <c r="C94" s="35"/>
      <c r="D94" s="45"/>
      <c r="E94" s="35"/>
      <c r="F94" s="35"/>
      <c r="G94" s="35"/>
    </row>
    <row r="95" customFormat="false" ht="14.25" hidden="false" customHeight="true" outlineLevel="0" collapsed="false">
      <c r="A95" s="13" t="s">
        <v>12</v>
      </c>
      <c r="B95" s="13"/>
      <c r="C95" s="35"/>
      <c r="D95" s="45"/>
      <c r="E95" s="35"/>
      <c r="F95" s="35"/>
      <c r="G95" s="35"/>
    </row>
    <row r="96" customFormat="false" ht="14.25" hidden="false" customHeight="true" outlineLevel="0" collapsed="false">
      <c r="A96" s="20" t="s">
        <v>13</v>
      </c>
      <c r="B96" s="35" t="n">
        <v>991</v>
      </c>
      <c r="C96" s="45" t="n">
        <f aca="false">B96/B90*100</f>
        <v>0.182144340659543</v>
      </c>
      <c r="D96" s="35" t="n">
        <v>451</v>
      </c>
      <c r="E96" s="45" t="n">
        <f aca="false">D96/D90*100</f>
        <v>0.177789341312172</v>
      </c>
      <c r="F96" s="35" t="n">
        <v>540</v>
      </c>
      <c r="G96" s="45" t="n">
        <f aca="false">F96/F90*100</f>
        <v>0.185948492267642</v>
      </c>
    </row>
    <row r="97" customFormat="false" ht="20.25" hidden="false" customHeight="true" outlineLevel="0" collapsed="false">
      <c r="A97" s="11" t="s">
        <v>14</v>
      </c>
      <c r="B97" s="35" t="n">
        <v>3371</v>
      </c>
      <c r="C97" s="45" t="n">
        <f aca="false">B97/B90*100</f>
        <v>0.619584835886295</v>
      </c>
      <c r="D97" s="35" t="n">
        <v>1539</v>
      </c>
      <c r="E97" s="45" t="n">
        <f aca="false">D97/D90*100</f>
        <v>0.606691344300295</v>
      </c>
      <c r="F97" s="35" t="n">
        <v>1832</v>
      </c>
      <c r="G97" s="45" t="n">
        <f aca="false">F97/F90*100</f>
        <v>0.630847477470963</v>
      </c>
    </row>
    <row r="98" customFormat="false" ht="20.25" hidden="false" customHeight="true" outlineLevel="0" collapsed="false">
      <c r="A98" s="11" t="s">
        <v>15</v>
      </c>
      <c r="B98" s="35" t="n">
        <v>13426</v>
      </c>
      <c r="C98" s="45" t="n">
        <f aca="false">B98/B90*100</f>
        <v>2.46767902895562</v>
      </c>
      <c r="D98" s="35" t="n">
        <v>6104</v>
      </c>
      <c r="E98" s="45" t="n">
        <f aca="false">D98/D90*100</f>
        <v>2.4062663844113</v>
      </c>
      <c r="F98" s="35" t="n">
        <v>7322</v>
      </c>
      <c r="G98" s="45" t="n">
        <f aca="false">F98/F90*100</f>
        <v>2.52132381552532</v>
      </c>
    </row>
    <row r="99" customFormat="false" ht="20.25" hidden="false" customHeight="true" outlineLevel="0" collapsed="false">
      <c r="A99" s="11" t="s">
        <v>16</v>
      </c>
      <c r="B99" s="35" t="n">
        <v>1787</v>
      </c>
      <c r="C99" s="45" t="n">
        <f aca="false">B99/B90*100</f>
        <v>0.328447968474877</v>
      </c>
      <c r="D99" s="35" t="n">
        <v>804</v>
      </c>
      <c r="E99" s="45" t="n">
        <f aca="false">D99/D90*100</f>
        <v>0.316945965443429</v>
      </c>
      <c r="F99" s="35" t="n">
        <v>983</v>
      </c>
      <c r="G99" s="45" t="n">
        <f aca="false">F99/F90*100</f>
        <v>0.338495125739059</v>
      </c>
    </row>
    <row r="100" customFormat="false" ht="20.25" hidden="false" customHeight="true" outlineLevel="0" collapsed="false">
      <c r="A100" s="11" t="s">
        <v>17</v>
      </c>
      <c r="B100" s="35" t="n">
        <v>2239</v>
      </c>
      <c r="C100" s="45" t="n">
        <f aca="false">B100/B90*100</f>
        <v>0.411524902862478</v>
      </c>
      <c r="D100" s="35" t="n">
        <v>975</v>
      </c>
      <c r="E100" s="45" t="n">
        <f aca="false">D100/D90*100</f>
        <v>0.384356114810128</v>
      </c>
      <c r="F100" s="35" t="n">
        <v>1264</v>
      </c>
      <c r="G100" s="45" t="n">
        <f aca="false">F100/F90*100</f>
        <v>0.435257211530184</v>
      </c>
    </row>
    <row r="101" customFormat="false" ht="20.25" hidden="false" customHeight="true" outlineLevel="0" collapsed="false">
      <c r="A101" s="11" t="s">
        <v>18</v>
      </c>
      <c r="B101" s="35" t="n">
        <v>8850</v>
      </c>
      <c r="C101" s="45" t="n">
        <f aca="false">B101/B90*100</f>
        <v>1.62661696754486</v>
      </c>
      <c r="D101" s="35" t="n">
        <v>3776</v>
      </c>
      <c r="E101" s="45" t="n">
        <f aca="false">D101/D90*100</f>
        <v>1.48854224566466</v>
      </c>
      <c r="F101" s="35" t="n">
        <v>5074</v>
      </c>
      <c r="G101" s="45" t="n">
        <f aca="false">F101/F90*100</f>
        <v>1.74722712919632</v>
      </c>
    </row>
    <row r="102" customFormat="false" ht="20.25" hidden="false" customHeight="true" outlineLevel="0" collapsed="false">
      <c r="A102" s="11" t="s">
        <v>19</v>
      </c>
      <c r="B102" s="35" t="n">
        <v>883</v>
      </c>
      <c r="C102" s="45" t="n">
        <f aca="false">B102/B90*100</f>
        <v>0.162294099699673</v>
      </c>
      <c r="D102" s="35" t="n">
        <v>448</v>
      </c>
      <c r="E102" s="45" t="n">
        <f aca="false">D102/D90*100</f>
        <v>0.176606707112756</v>
      </c>
      <c r="F102" s="35" t="n">
        <v>435</v>
      </c>
      <c r="G102" s="45" t="n">
        <f aca="false">F102/F90*100</f>
        <v>0.149791840993378</v>
      </c>
    </row>
    <row r="103" customFormat="false" ht="20.25" hidden="false" customHeight="true" outlineLevel="0" collapsed="false">
      <c r="A103" s="11" t="s">
        <v>20</v>
      </c>
      <c r="B103" s="35" t="n">
        <v>847</v>
      </c>
      <c r="C103" s="45" t="n">
        <f aca="false">B103/B90*100</f>
        <v>0.15567735271305</v>
      </c>
      <c r="D103" s="35" t="n">
        <v>391</v>
      </c>
      <c r="E103" s="45" t="n">
        <f aca="false">D103/D90*100</f>
        <v>0.154136657323856</v>
      </c>
      <c r="F103" s="35" t="n">
        <v>456</v>
      </c>
      <c r="G103" s="45" t="n">
        <f aca="false">F103/F90*100</f>
        <v>0.157023171248231</v>
      </c>
    </row>
    <row r="104" customFormat="false" ht="20.25" hidden="false" customHeight="true" outlineLevel="0" collapsed="false">
      <c r="A104" s="11" t="s">
        <v>21</v>
      </c>
      <c r="B104" s="35" t="n">
        <v>1830</v>
      </c>
      <c r="C104" s="45" t="n">
        <f aca="false">B104/B90*100</f>
        <v>0.336351305153343</v>
      </c>
      <c r="D104" s="35" t="n">
        <v>861</v>
      </c>
      <c r="E104" s="45" t="n">
        <f aca="false">D104/D90*100</f>
        <v>0.339416015232329</v>
      </c>
      <c r="F104" s="35" t="n">
        <v>969</v>
      </c>
      <c r="G104" s="45" t="n">
        <f aca="false">F104/F90*100</f>
        <v>0.333674238902491</v>
      </c>
    </row>
    <row r="105" customFormat="false" ht="20.25" hidden="false" customHeight="true" outlineLevel="0" collapsed="false">
      <c r="A105" s="11" t="s">
        <v>22</v>
      </c>
      <c r="B105" s="35" t="n">
        <v>2510</v>
      </c>
      <c r="C105" s="45" t="n">
        <f aca="false">B105/B90*100</f>
        <v>0.461334303789558</v>
      </c>
      <c r="D105" s="35" t="n">
        <v>1110</v>
      </c>
      <c r="E105" s="45" t="n">
        <f aca="false">D105/D90*100</f>
        <v>0.437574653783838</v>
      </c>
      <c r="F105" s="35" t="n">
        <v>1400</v>
      </c>
      <c r="G105" s="45" t="n">
        <f aca="false">F105/F90*100</f>
        <v>0.482088683656849</v>
      </c>
    </row>
    <row r="106" customFormat="false" ht="20.25" hidden="false" customHeight="true" outlineLevel="0" collapsed="false">
      <c r="A106" s="11" t="s">
        <v>23</v>
      </c>
      <c r="B106" s="35" t="n">
        <v>1128</v>
      </c>
      <c r="C106" s="45" t="n">
        <f aca="false">B106/B90*100</f>
        <v>0.207324738914192</v>
      </c>
      <c r="D106" s="35" t="n">
        <v>522</v>
      </c>
      <c r="E106" s="45" t="n">
        <f aca="false">D106/D90*100</f>
        <v>0.205778350698346</v>
      </c>
      <c r="F106" s="35" t="n">
        <v>606</v>
      </c>
      <c r="G106" s="45" t="n">
        <f aca="false">F106/F90*100</f>
        <v>0.208675530211465</v>
      </c>
    </row>
    <row r="107" customFormat="false" ht="20.25" hidden="false" customHeight="true" outlineLevel="0" collapsed="false">
      <c r="A107" s="11" t="s">
        <v>24</v>
      </c>
      <c r="B107" s="35" t="n">
        <v>1373</v>
      </c>
      <c r="C107" s="45" t="n">
        <f aca="false">B107/B90*100</f>
        <v>0.25235537812871</v>
      </c>
      <c r="D107" s="35" t="n">
        <v>612</v>
      </c>
      <c r="E107" s="45" t="n">
        <f aca="false">D107/D90*100</f>
        <v>0.241257376680819</v>
      </c>
      <c r="F107" s="35" t="n">
        <v>761</v>
      </c>
      <c r="G107" s="45" t="n">
        <f aca="false">F107/F90*100</f>
        <v>0.262049634473473</v>
      </c>
    </row>
    <row r="108" customFormat="false" ht="20.25" hidden="false" customHeight="true" outlineLevel="0" collapsed="false">
      <c r="A108" s="11" t="s">
        <v>25</v>
      </c>
      <c r="B108" s="35" t="n">
        <v>6903</v>
      </c>
      <c r="C108" s="45" t="n">
        <f aca="false">B108/B90*100</f>
        <v>1.26876123468499</v>
      </c>
      <c r="D108" s="35" t="n">
        <v>3108</v>
      </c>
      <c r="E108" s="45" t="n">
        <f aca="false">D108/D90*100</f>
        <v>1.22520903059475</v>
      </c>
      <c r="F108" s="35" t="n">
        <v>3795</v>
      </c>
      <c r="G108" s="45" t="n">
        <f aca="false">F108/F90*100</f>
        <v>1.30680468176982</v>
      </c>
    </row>
    <row r="109" customFormat="false" ht="20.25" hidden="false" customHeight="true" outlineLevel="0" collapsed="false">
      <c r="A109" s="11" t="s">
        <v>26</v>
      </c>
      <c r="B109" s="35" t="n">
        <v>901</v>
      </c>
      <c r="C109" s="45" t="n">
        <f aca="false">B109/B90*100</f>
        <v>0.165602473192985</v>
      </c>
      <c r="D109" s="35" t="n">
        <v>454</v>
      </c>
      <c r="E109" s="45" t="n">
        <f aca="false">D109/D90*100</f>
        <v>0.178971975511588</v>
      </c>
      <c r="F109" s="35" t="n">
        <v>447</v>
      </c>
      <c r="G109" s="45" t="n">
        <f aca="false">F109/F90*100</f>
        <v>0.153924029710437</v>
      </c>
    </row>
    <row r="110" customFormat="false" ht="20.25" hidden="false" customHeight="true" outlineLevel="0" collapsed="false">
      <c r="A110" s="11" t="s">
        <v>27</v>
      </c>
      <c r="B110" s="35" t="n">
        <v>1159</v>
      </c>
      <c r="C110" s="45" t="n">
        <f aca="false">B110/B90*100</f>
        <v>0.213022493263784</v>
      </c>
      <c r="D110" s="35" t="n">
        <v>501</v>
      </c>
      <c r="E110" s="45" t="n">
        <f aca="false">D110/D90*100</f>
        <v>0.197499911302435</v>
      </c>
      <c r="F110" s="35" t="n">
        <v>658</v>
      </c>
      <c r="G110" s="45" t="n">
        <f aca="false">F110/F90*100</f>
        <v>0.226581681318719</v>
      </c>
    </row>
    <row r="111" customFormat="false" ht="20.25" hidden="false" customHeight="true" outlineLevel="0" collapsed="false">
      <c r="A111" s="11" t="s">
        <v>28</v>
      </c>
      <c r="B111" s="35" t="n">
        <v>1849</v>
      </c>
      <c r="C111" s="45" t="n">
        <f aca="false">B111/B90*100</f>
        <v>0.339843477174061</v>
      </c>
      <c r="D111" s="35" t="n">
        <v>694</v>
      </c>
      <c r="E111" s="45" t="n">
        <f aca="false">D111/D90*100</f>
        <v>0.27358271146485</v>
      </c>
      <c r="F111" s="35" t="n">
        <v>1155</v>
      </c>
      <c r="G111" s="45" t="n">
        <f aca="false">F111/F90*100</f>
        <v>0.397723164016901</v>
      </c>
    </row>
    <row r="112" customFormat="false" ht="20.25" hidden="false" customHeight="true" outlineLevel="0" collapsed="false">
      <c r="A112" s="11" t="s">
        <v>29</v>
      </c>
      <c r="B112" s="35" t="n">
        <v>427840</v>
      </c>
      <c r="C112" s="45" t="n">
        <f aca="false">B112/B90*100</f>
        <v>78.6363619654679</v>
      </c>
      <c r="D112" s="35" t="n">
        <v>202967</v>
      </c>
      <c r="E112" s="45" t="n">
        <f aca="false">D112/D90*100</f>
        <v>80.0119051842741</v>
      </c>
      <c r="F112" s="35" t="n">
        <v>224873</v>
      </c>
      <c r="G112" s="45" t="n">
        <f aca="false">F112/F90*100</f>
        <v>77.4348061142619</v>
      </c>
    </row>
    <row r="113" customFormat="false" ht="20.25" hidden="false" customHeight="true" outlineLevel="0" collapsed="false">
      <c r="A113" s="11" t="s">
        <v>30</v>
      </c>
      <c r="B113" s="35" t="n">
        <v>1462</v>
      </c>
      <c r="C113" s="45" t="n">
        <f aca="false">B113/B90*100</f>
        <v>0.268713447067862</v>
      </c>
      <c r="D113" s="35" t="n">
        <v>576</v>
      </c>
      <c r="E113" s="45" t="n">
        <f aca="false">D113/D90*100</f>
        <v>0.227065766287829</v>
      </c>
      <c r="F113" s="35" t="n">
        <v>886</v>
      </c>
      <c r="G113" s="45" t="n">
        <f aca="false">F113/F90*100</f>
        <v>0.305093266942835</v>
      </c>
    </row>
    <row r="114" customFormat="false" ht="20.25" hidden="false" customHeight="true" outlineLevel="0" collapsed="false">
      <c r="A114" s="11" t="s">
        <v>31</v>
      </c>
      <c r="B114" s="35" t="n">
        <v>6262</v>
      </c>
      <c r="C114" s="45" t="n">
        <f aca="false">B114/B90*100</f>
        <v>1.15094637861761</v>
      </c>
      <c r="D114" s="35" t="n">
        <v>2920</v>
      </c>
      <c r="E114" s="45" t="n">
        <f aca="false">D114/D90*100</f>
        <v>1.15109728743136</v>
      </c>
      <c r="F114" s="35" t="n">
        <v>3342</v>
      </c>
      <c r="G114" s="45" t="n">
        <f aca="false">F114/F90*100</f>
        <v>1.15081455770085</v>
      </c>
    </row>
    <row r="115" customFormat="false" ht="20.25" hidden="false" customHeight="true" outlineLevel="0" collapsed="false">
      <c r="A115" s="11" t="s">
        <v>32</v>
      </c>
      <c r="B115" s="35" t="n">
        <v>1432</v>
      </c>
      <c r="C115" s="45" t="n">
        <f aca="false">B115/B90*100</f>
        <v>0.263199491245676</v>
      </c>
      <c r="D115" s="35" t="n">
        <v>572</v>
      </c>
      <c r="E115" s="45" t="n">
        <f aca="false">D115/D90*100</f>
        <v>0.225488920688608</v>
      </c>
      <c r="F115" s="35" t="n">
        <v>860</v>
      </c>
      <c r="G115" s="45" t="n">
        <f aca="false">F115/F90*100</f>
        <v>0.296140191389207</v>
      </c>
    </row>
    <row r="116" customFormat="false" ht="20.25" hidden="false" customHeight="true" outlineLevel="0" collapsed="false">
      <c r="A116" s="11" t="s">
        <v>33</v>
      </c>
      <c r="B116" s="35" t="n">
        <v>918</v>
      </c>
      <c r="C116" s="45" t="n">
        <f aca="false">B116/B90*100</f>
        <v>0.16872704815889</v>
      </c>
      <c r="D116" s="35" t="n">
        <v>414</v>
      </c>
      <c r="E116" s="45" t="n">
        <f aca="false">D116/D90*100</f>
        <v>0.163203519519377</v>
      </c>
      <c r="F116" s="35" t="n">
        <v>504</v>
      </c>
      <c r="G116" s="45" t="n">
        <f aca="false">F116/F90*100</f>
        <v>0.173551926116466</v>
      </c>
    </row>
    <row r="117" customFormat="false" ht="20.25" hidden="false" customHeight="true" outlineLevel="0" collapsed="false">
      <c r="A117" s="11" t="s">
        <v>34</v>
      </c>
      <c r="B117" s="35" t="n">
        <v>12967</v>
      </c>
      <c r="C117" s="45" t="n">
        <f aca="false">B117/B90*100</f>
        <v>2.38331550487618</v>
      </c>
      <c r="D117" s="35" t="n">
        <v>5744</v>
      </c>
      <c r="E117" s="45" t="n">
        <f aca="false">D117/D90*100</f>
        <v>2.26435028048141</v>
      </c>
      <c r="F117" s="35" t="n">
        <v>7223</v>
      </c>
      <c r="G117" s="45" t="n">
        <f aca="false">F117/F90*100</f>
        <v>2.48723325860959</v>
      </c>
    </row>
    <row r="118" customFormat="false" ht="20.25" hidden="false" customHeight="true" outlineLevel="0" collapsed="false">
      <c r="A118" s="11" t="s">
        <v>35</v>
      </c>
      <c r="B118" s="35" t="n">
        <v>1582</v>
      </c>
      <c r="C118" s="45" t="n">
        <f aca="false">B118/B90*100</f>
        <v>0.290769270356606</v>
      </c>
      <c r="D118" s="35" t="n">
        <v>763</v>
      </c>
      <c r="E118" s="45" t="n">
        <f aca="false">D118/D90*100</f>
        <v>0.300783298051413</v>
      </c>
      <c r="F118" s="35" t="n">
        <v>819</v>
      </c>
      <c r="G118" s="45" t="n">
        <f aca="false">F118/F90*100</f>
        <v>0.282021879939257</v>
      </c>
    </row>
    <row r="119" customFormat="false" ht="20.25" hidden="false" customHeight="true" outlineLevel="0" collapsed="false">
      <c r="A119" s="11" t="s">
        <v>36</v>
      </c>
      <c r="B119" s="35" t="n">
        <v>683</v>
      </c>
      <c r="C119" s="45" t="n">
        <f aca="false">B119/B90*100</f>
        <v>0.125534394218434</v>
      </c>
      <c r="D119" s="35" t="n">
        <v>362</v>
      </c>
      <c r="E119" s="45" t="n">
        <f aca="false">D119/D90*100</f>
        <v>0.142704526729504</v>
      </c>
      <c r="F119" s="35" t="n">
        <v>321</v>
      </c>
      <c r="G119" s="45" t="n">
        <f aca="false">F119/F90*100</f>
        <v>0.11053604818132</v>
      </c>
    </row>
    <row r="120" customFormat="false" ht="20.25" hidden="false" customHeight="true" outlineLevel="0" collapsed="false">
      <c r="A120" s="11" t="s">
        <v>37</v>
      </c>
      <c r="B120" s="35" t="n">
        <v>1753</v>
      </c>
      <c r="C120" s="45" t="n">
        <f aca="false">B120/B90*100</f>
        <v>0.322198818543066</v>
      </c>
      <c r="D120" s="35" t="n">
        <v>701</v>
      </c>
      <c r="E120" s="45" t="n">
        <f aca="false">D120/D90*100</f>
        <v>0.276342191263487</v>
      </c>
      <c r="F120" s="35" t="n">
        <v>1052</v>
      </c>
      <c r="G120" s="45" t="n">
        <f aca="false">F120/F90*100</f>
        <v>0.362255210862147</v>
      </c>
    </row>
    <row r="121" customFormat="false" ht="20.25" hidden="false" customHeight="true" outlineLevel="0" collapsed="false">
      <c r="A121" s="11" t="s">
        <v>38</v>
      </c>
      <c r="B121" s="35" t="n">
        <v>788</v>
      </c>
      <c r="C121" s="45" t="n">
        <f aca="false">B121/B90*100</f>
        <v>0.144833239596084</v>
      </c>
      <c r="D121" s="35" t="n">
        <v>405</v>
      </c>
      <c r="E121" s="45" t="n">
        <f aca="false">D121/D90*100</f>
        <v>0.15965561692113</v>
      </c>
      <c r="F121" s="35" t="n">
        <v>383</v>
      </c>
      <c r="G121" s="45" t="n">
        <f aca="false">F121/F90*100</f>
        <v>0.131885689886124</v>
      </c>
    </row>
    <row r="122" customFormat="false" ht="20.25" hidden="false" customHeight="true" outlineLevel="0" collapsed="false">
      <c r="A122" s="11" t="s">
        <v>39</v>
      </c>
      <c r="B122" s="35" t="n">
        <v>63</v>
      </c>
      <c r="C122" s="45" t="n">
        <f aca="false">B122/B90*100</f>
        <v>0.0115793072265905</v>
      </c>
      <c r="D122" s="35" t="n">
        <v>32</v>
      </c>
      <c r="E122" s="45" t="n">
        <f aca="false">D122/D90*100</f>
        <v>0.0126147647937683</v>
      </c>
      <c r="F122" s="35" t="n">
        <v>31</v>
      </c>
      <c r="G122" s="45" t="n">
        <f aca="false">F122/F90*100</f>
        <v>0.0106748208524017</v>
      </c>
    </row>
    <row r="123" customFormat="false" ht="15" hidden="false" customHeight="true" outlineLevel="0" collapsed="false">
      <c r="A123" s="21" t="s">
        <v>112</v>
      </c>
      <c r="B123" s="9"/>
      <c r="C123" s="22"/>
      <c r="D123" s="9"/>
      <c r="E123" s="15"/>
      <c r="F123" s="23" t="s">
        <v>40</v>
      </c>
      <c r="G123" s="23"/>
    </row>
    <row r="124" customFormat="false" ht="15" hidden="false" customHeight="true" outlineLevel="0" collapsed="false">
      <c r="A124" s="24"/>
      <c r="B124" s="4" t="s">
        <v>93</v>
      </c>
      <c r="C124" s="4"/>
      <c r="D124" s="4"/>
      <c r="E124" s="4"/>
      <c r="F124" s="4"/>
      <c r="G124" s="4"/>
    </row>
    <row r="125" customFormat="false" ht="45.75" hidden="false" customHeight="true" outlineLevel="0" collapsed="false">
      <c r="A125" s="24"/>
      <c r="B125" s="5" t="s">
        <v>90</v>
      </c>
      <c r="C125" s="5" t="s">
        <v>4</v>
      </c>
      <c r="D125" s="5" t="s">
        <v>91</v>
      </c>
      <c r="E125" s="6" t="s">
        <v>4</v>
      </c>
      <c r="F125" s="7" t="s">
        <v>92</v>
      </c>
      <c r="G125" s="7" t="s">
        <v>4</v>
      </c>
      <c r="I125" s="11"/>
    </row>
    <row r="126" customFormat="false" ht="15" hidden="false" customHeight="true" outlineLevel="0" collapsed="false">
      <c r="A126" s="28" t="s">
        <v>41</v>
      </c>
      <c r="B126" s="35" t="n">
        <v>38081</v>
      </c>
      <c r="C126" s="45" t="n">
        <f aca="false">B126/B90*100</f>
        <v>6.99923172215544</v>
      </c>
      <c r="D126" s="35" t="n">
        <v>15763</v>
      </c>
      <c r="E126" s="45" t="n">
        <f aca="false">D126/D90*100</f>
        <v>6.21395429513031</v>
      </c>
      <c r="F126" s="35" t="n">
        <v>22318</v>
      </c>
      <c r="G126" s="45" t="n">
        <f aca="false">F126/F90*100</f>
        <v>7.68518231560969</v>
      </c>
    </row>
    <row r="127" customFormat="false" ht="12" hidden="false" customHeight="true" outlineLevel="0" collapsed="false">
      <c r="A127" s="11" t="s">
        <v>42</v>
      </c>
      <c r="B127" s="35"/>
      <c r="C127" s="55"/>
      <c r="D127" s="35"/>
      <c r="E127" s="55"/>
      <c r="F127" s="35"/>
      <c r="G127" s="55"/>
    </row>
    <row r="128" customFormat="false" ht="15" hidden="false" customHeight="true" outlineLevel="0" collapsed="false">
      <c r="A128" s="29" t="s">
        <v>43</v>
      </c>
      <c r="B128" s="35" t="n">
        <f aca="false">SUM(B129:B139)</f>
        <v>29922</v>
      </c>
      <c r="C128" s="45" t="n">
        <f aca="false">B128/B90*100</f>
        <v>5.49961953704827</v>
      </c>
      <c r="D128" s="35" t="n">
        <f aca="false">SUM(D129:D139)</f>
        <v>12488</v>
      </c>
      <c r="E128" s="45" t="n">
        <f aca="false">D128/D90*100</f>
        <v>4.92291196076808</v>
      </c>
      <c r="F128" s="35" t="n">
        <f aca="false">SUM(F129:F139)</f>
        <v>17434</v>
      </c>
      <c r="G128" s="45" t="n">
        <f aca="false">F128/F90*100</f>
        <v>6.00338150776679</v>
      </c>
    </row>
    <row r="129" customFormat="false" ht="15" hidden="false" customHeight="true" outlineLevel="0" collapsed="false">
      <c r="A129" s="11" t="s">
        <v>44</v>
      </c>
      <c r="B129" s="35" t="n">
        <v>407</v>
      </c>
      <c r="C129" s="45" t="n">
        <f aca="false">B129/B90*100</f>
        <v>0.0748060006543228</v>
      </c>
      <c r="D129" s="35" t="n">
        <v>245</v>
      </c>
      <c r="E129" s="45" t="n">
        <f aca="false">D129/D90*100</f>
        <v>0.0965817929522886</v>
      </c>
      <c r="F129" s="35" t="n">
        <v>162</v>
      </c>
      <c r="G129" s="45" t="n">
        <f aca="false">F129/F90*100</f>
        <v>0.0557845476802926</v>
      </c>
    </row>
    <row r="130" customFormat="false" ht="15" hidden="false" customHeight="true" outlineLevel="0" collapsed="false">
      <c r="A130" s="11" t="s">
        <v>45</v>
      </c>
      <c r="B130" s="35" t="n">
        <v>2976</v>
      </c>
      <c r="C130" s="45" t="n">
        <f aca="false">B130/B90*100</f>
        <v>0.546984417560847</v>
      </c>
      <c r="D130" s="35" t="n">
        <v>1152</v>
      </c>
      <c r="E130" s="45" t="n">
        <f aca="false">D130/D90*100</f>
        <v>0.454131532575659</v>
      </c>
      <c r="F130" s="35" t="n">
        <v>1824</v>
      </c>
      <c r="G130" s="45" t="n">
        <f aca="false">F130/F90*100</f>
        <v>0.628092684992924</v>
      </c>
    </row>
    <row r="131" customFormat="false" ht="15" hidden="false" customHeight="true" outlineLevel="0" collapsed="false">
      <c r="A131" s="11" t="s">
        <v>46</v>
      </c>
      <c r="B131" s="35" t="n">
        <v>161</v>
      </c>
      <c r="C131" s="45" t="n">
        <f aca="false">B131/B90*100</f>
        <v>0.0295915629123979</v>
      </c>
      <c r="D131" s="35" t="n">
        <v>103</v>
      </c>
      <c r="E131" s="45" t="n">
        <f aca="false">D131/D90*100</f>
        <v>0.0406037741799417</v>
      </c>
      <c r="F131" s="35" t="n">
        <v>58</v>
      </c>
      <c r="G131" s="45" t="n">
        <f aca="false">F131/F90*100</f>
        <v>0.0199722454657838</v>
      </c>
    </row>
    <row r="132" customFormat="false" ht="15" hidden="false" customHeight="true" outlineLevel="0" collapsed="false">
      <c r="A132" s="11" t="s">
        <v>47</v>
      </c>
      <c r="B132" s="35" t="n">
        <v>316</v>
      </c>
      <c r="C132" s="45" t="n">
        <f aca="false">B132/B90*100</f>
        <v>0.0580803346603587</v>
      </c>
      <c r="D132" s="35" t="n">
        <v>182</v>
      </c>
      <c r="E132" s="45" t="n">
        <f aca="false">D132/D90*100</f>
        <v>0.0717464747645572</v>
      </c>
      <c r="F132" s="35" t="n">
        <v>134</v>
      </c>
      <c r="G132" s="45" t="n">
        <f aca="false">F132/F90*100</f>
        <v>0.0461427740071556</v>
      </c>
    </row>
    <row r="133" customFormat="false" ht="15" hidden="false" customHeight="true" outlineLevel="0" collapsed="false">
      <c r="A133" s="11" t="s">
        <v>48</v>
      </c>
      <c r="B133" s="35" t="n">
        <v>2067</v>
      </c>
      <c r="C133" s="45" t="n">
        <f aca="false">B133/B90*100</f>
        <v>0.379911556148612</v>
      </c>
      <c r="D133" s="35" t="n">
        <v>907</v>
      </c>
      <c r="E133" s="45" t="n">
        <f aca="false">D133/D90*100</f>
        <v>0.35754973962337</v>
      </c>
      <c r="F133" s="35" t="n">
        <v>1160</v>
      </c>
      <c r="G133" s="45" t="n">
        <f aca="false">F133/F90*100</f>
        <v>0.399444909315675</v>
      </c>
    </row>
    <row r="134" customFormat="false" ht="15" hidden="false" customHeight="true" outlineLevel="0" collapsed="false">
      <c r="A134" s="11" t="s">
        <v>49</v>
      </c>
      <c r="B134" s="35" t="n">
        <v>162</v>
      </c>
      <c r="C134" s="45" t="n">
        <f aca="false">B134/B90*100</f>
        <v>0.0297753614398041</v>
      </c>
      <c r="D134" s="35" t="n">
        <v>73</v>
      </c>
      <c r="E134" s="45" t="n">
        <f aca="false">D134/D90*100</f>
        <v>0.028777432185784</v>
      </c>
      <c r="F134" s="35" t="n">
        <v>89</v>
      </c>
      <c r="G134" s="45" t="n">
        <f aca="false">F134/F90*100</f>
        <v>0.0306470663181854</v>
      </c>
    </row>
    <row r="135" customFormat="false" ht="15" hidden="false" customHeight="true" outlineLevel="0" collapsed="false">
      <c r="A135" s="11" t="s">
        <v>50</v>
      </c>
      <c r="B135" s="35" t="n">
        <v>465</v>
      </c>
      <c r="C135" s="45" t="n">
        <f aca="false">B135/B90*100</f>
        <v>0.0854663152438823</v>
      </c>
      <c r="D135" s="35" t="n">
        <v>215</v>
      </c>
      <c r="E135" s="45" t="n">
        <f aca="false">D135/D90*100</f>
        <v>0.0847554509581308</v>
      </c>
      <c r="F135" s="35" t="n">
        <v>250</v>
      </c>
      <c r="G135" s="45" t="n">
        <f aca="false">F135/F90*100</f>
        <v>0.0860872649387231</v>
      </c>
    </row>
    <row r="136" customFormat="false" ht="15" hidden="false" customHeight="true" outlineLevel="0" collapsed="false">
      <c r="A136" s="11" t="s">
        <v>51</v>
      </c>
      <c r="B136" s="35" t="n">
        <v>22632</v>
      </c>
      <c r="C136" s="45" t="n">
        <f aca="false">B136/B90*100</f>
        <v>4.15972827225708</v>
      </c>
      <c r="D136" s="35" t="n">
        <v>9284</v>
      </c>
      <c r="E136" s="45" t="n">
        <f aca="false">D136/D90*100</f>
        <v>3.65985863579203</v>
      </c>
      <c r="F136" s="35" t="n">
        <v>13348</v>
      </c>
      <c r="G136" s="45" t="n">
        <f aca="false">F136/F90*100</f>
        <v>4.5963712496083</v>
      </c>
    </row>
    <row r="137" customFormat="false" ht="15" hidden="false" customHeight="true" outlineLevel="0" collapsed="false">
      <c r="A137" s="11" t="s">
        <v>52</v>
      </c>
      <c r="B137" s="35" t="n">
        <v>113</v>
      </c>
      <c r="C137" s="45" t="n">
        <f aca="false">B137/B90*100</f>
        <v>0.0207692335969004</v>
      </c>
      <c r="D137" s="35" t="n">
        <v>56</v>
      </c>
      <c r="E137" s="45" t="n">
        <f aca="false">D137/D90*100</f>
        <v>0.0220758383890945</v>
      </c>
      <c r="F137" s="35" t="n">
        <v>57</v>
      </c>
      <c r="G137" s="45" t="n">
        <f aca="false">F137/F90*100</f>
        <v>0.0196278964060289</v>
      </c>
    </row>
    <row r="138" customFormat="false" ht="15" hidden="false" customHeight="true" outlineLevel="0" collapsed="false">
      <c r="A138" s="11" t="s">
        <v>53</v>
      </c>
      <c r="B138" s="35" t="n">
        <v>183</v>
      </c>
      <c r="C138" s="45" t="n">
        <f aca="false">B138/B90*100</f>
        <v>0.0336351305153343</v>
      </c>
      <c r="D138" s="35" t="n">
        <v>75</v>
      </c>
      <c r="E138" s="45" t="n">
        <f aca="false">D138/D90*100</f>
        <v>0.0295658549853945</v>
      </c>
      <c r="F138" s="35" t="n">
        <v>108</v>
      </c>
      <c r="G138" s="45" t="n">
        <f aca="false">F138/F90*100</f>
        <v>0.0371896984535284</v>
      </c>
    </row>
    <row r="139" customFormat="false" ht="15" hidden="false" customHeight="true" outlineLevel="0" collapsed="false">
      <c r="A139" s="11" t="s">
        <v>54</v>
      </c>
      <c r="B139" s="35" t="n">
        <v>440</v>
      </c>
      <c r="C139" s="45" t="n">
        <f aca="false">B139/B90*100</f>
        <v>0.0808713520587273</v>
      </c>
      <c r="D139" s="35" t="n">
        <v>196</v>
      </c>
      <c r="E139" s="45" t="n">
        <f aca="false">D139/D90*100</f>
        <v>0.0772654343618309</v>
      </c>
      <c r="F139" s="35" t="n">
        <v>244</v>
      </c>
      <c r="G139" s="45" t="n">
        <f aca="false">F139/F90*100</f>
        <v>0.0840211705801937</v>
      </c>
    </row>
    <row r="140" customFormat="false" ht="15" hidden="false" customHeight="true" outlineLevel="0" collapsed="false">
      <c r="A140" s="29" t="s">
        <v>55</v>
      </c>
      <c r="B140" s="35" t="n">
        <v>7935</v>
      </c>
      <c r="C140" s="45" t="n">
        <f aca="false">B140/B90*100</f>
        <v>1.45844131496818</v>
      </c>
      <c r="D140" s="35" t="n">
        <v>3150</v>
      </c>
      <c r="E140" s="45" t="n">
        <f aca="false">D140/D90*100</f>
        <v>1.24176590938657</v>
      </c>
      <c r="F140" s="35" t="n">
        <v>4785</v>
      </c>
      <c r="G140" s="45" t="n">
        <f aca="false">F140/F90*100</f>
        <v>1.64771025092716</v>
      </c>
    </row>
    <row r="141" customFormat="false" ht="12" hidden="false" customHeight="true" outlineLevel="0" collapsed="false">
      <c r="A141" s="11" t="s">
        <v>56</v>
      </c>
      <c r="B141" s="35"/>
      <c r="C141" s="55"/>
      <c r="D141" s="45"/>
      <c r="E141" s="55"/>
      <c r="F141" s="35"/>
      <c r="G141" s="55"/>
    </row>
    <row r="142" customFormat="false" ht="15" hidden="false" customHeight="true" outlineLevel="0" collapsed="false">
      <c r="A142" s="11" t="s">
        <v>57</v>
      </c>
      <c r="B142" s="35" t="n">
        <v>11</v>
      </c>
      <c r="C142" s="45" t="n">
        <f aca="false">B142/B90*100</f>
        <v>0.00202178380146818</v>
      </c>
      <c r="D142" s="35" t="n">
        <v>5</v>
      </c>
      <c r="E142" s="45" t="n">
        <f aca="false">D142/D90*100</f>
        <v>0.0019710569990263</v>
      </c>
      <c r="F142" s="35" t="n">
        <v>6</v>
      </c>
      <c r="G142" s="45" t="n">
        <f aca="false">F142/F90*100</f>
        <v>0.00206609435852935</v>
      </c>
    </row>
    <row r="143" customFormat="false" ht="15" hidden="false" customHeight="true" outlineLevel="0" collapsed="false">
      <c r="A143" s="11" t="s">
        <v>58</v>
      </c>
      <c r="B143" s="35" t="n">
        <v>12</v>
      </c>
      <c r="C143" s="45" t="n">
        <f aca="false">B143/B90*100</f>
        <v>0.00220558232887438</v>
      </c>
      <c r="D143" s="35" t="n">
        <v>8</v>
      </c>
      <c r="E143" s="45" t="n">
        <f aca="false">D143/D90*100</f>
        <v>0.00315369119844208</v>
      </c>
      <c r="F143" s="35" t="n">
        <v>4</v>
      </c>
      <c r="G143" s="45" t="n">
        <f aca="false">F143/F90*100</f>
        <v>0.00137739623901957</v>
      </c>
    </row>
    <row r="144" customFormat="false" ht="15" hidden="false" customHeight="true" outlineLevel="0" collapsed="false">
      <c r="A144" s="11" t="s">
        <v>59</v>
      </c>
      <c r="B144" s="35" t="n">
        <v>103</v>
      </c>
      <c r="C144" s="45" t="n">
        <f aca="false">B144/B90*100</f>
        <v>0.0189312483228384</v>
      </c>
      <c r="D144" s="35" t="n">
        <v>48</v>
      </c>
      <c r="E144" s="45" t="n">
        <f aca="false">D144/D90*100</f>
        <v>0.0189221471906525</v>
      </c>
      <c r="F144" s="35" t="n">
        <v>55</v>
      </c>
      <c r="G144" s="45" t="n">
        <f aca="false">F144/F90*100</f>
        <v>0.0189391982865191</v>
      </c>
    </row>
    <row r="145" customFormat="false" ht="15" hidden="false" customHeight="true" outlineLevel="0" collapsed="false">
      <c r="A145" s="11" t="s">
        <v>60</v>
      </c>
      <c r="B145" s="35" t="n">
        <v>196</v>
      </c>
      <c r="C145" s="45" t="n">
        <f aca="false">B145/B90*100</f>
        <v>0.0360245113716149</v>
      </c>
      <c r="D145" s="35" t="n">
        <v>76</v>
      </c>
      <c r="E145" s="45" t="n">
        <f aca="false">D145/D90*100</f>
        <v>0.0299600663851997</v>
      </c>
      <c r="F145" s="35" t="n">
        <v>120</v>
      </c>
      <c r="G145" s="45" t="n">
        <f aca="false">F145/F90*100</f>
        <v>0.0413218871705871</v>
      </c>
    </row>
    <row r="146" customFormat="false" ht="15" hidden="false" customHeight="true" outlineLevel="0" collapsed="false">
      <c r="A146" s="11" t="s">
        <v>61</v>
      </c>
      <c r="B146" s="35" t="n">
        <v>183</v>
      </c>
      <c r="C146" s="45" t="n">
        <f aca="false">B146/B90*100</f>
        <v>0.0336351305153343</v>
      </c>
      <c r="D146" s="35" t="n">
        <v>80</v>
      </c>
      <c r="E146" s="45" t="n">
        <f aca="false">D146/D90*100</f>
        <v>0.0315369119844208</v>
      </c>
      <c r="F146" s="35" t="n">
        <v>103</v>
      </c>
      <c r="G146" s="45" t="n">
        <f aca="false">F146/F90*100</f>
        <v>0.0354679531547539</v>
      </c>
    </row>
    <row r="147" customFormat="false" ht="15" hidden="false" customHeight="true" outlineLevel="0" collapsed="false">
      <c r="A147" s="11" t="s">
        <v>62</v>
      </c>
      <c r="B147" s="35" t="n">
        <v>959</v>
      </c>
      <c r="C147" s="45" t="n">
        <f aca="false">B147/B90*100</f>
        <v>0.176262787782544</v>
      </c>
      <c r="D147" s="35" t="n">
        <v>421</v>
      </c>
      <c r="E147" s="45" t="n">
        <f aca="false">D147/D90*100</f>
        <v>0.165962999318014</v>
      </c>
      <c r="F147" s="35" t="n">
        <v>538</v>
      </c>
      <c r="G147" s="45" t="n">
        <f aca="false">F147/F90*100</f>
        <v>0.185259794148132</v>
      </c>
    </row>
    <row r="148" customFormat="false" ht="15" hidden="false" customHeight="true" outlineLevel="0" collapsed="false">
      <c r="A148" s="11" t="s">
        <v>63</v>
      </c>
      <c r="B148" s="35" t="n">
        <v>5812</v>
      </c>
      <c r="C148" s="45" t="n">
        <f aca="false">B148/B90*100</f>
        <v>1.06823704128483</v>
      </c>
      <c r="D148" s="35" t="n">
        <v>2206</v>
      </c>
      <c r="E148" s="45" t="n">
        <f aca="false">D148/D90*100</f>
        <v>0.869630347970403</v>
      </c>
      <c r="F148" s="35" t="n">
        <v>3606</v>
      </c>
      <c r="G148" s="45" t="n">
        <f aca="false">F148/F90*100</f>
        <v>1.24172270947614</v>
      </c>
    </row>
    <row r="149" customFormat="false" ht="15" hidden="false" customHeight="true" outlineLevel="0" collapsed="false">
      <c r="A149" s="11" t="s">
        <v>64</v>
      </c>
      <c r="B149" s="35" t="n">
        <v>9</v>
      </c>
      <c r="C149" s="45" t="n">
        <f aca="false">B149/B90*100</f>
        <v>0.00165418674665579</v>
      </c>
      <c r="D149" s="35" t="n">
        <v>2</v>
      </c>
      <c r="E149" s="45" t="n">
        <f aca="false">D149/D90*100</f>
        <v>0.000788422799610519</v>
      </c>
      <c r="F149" s="35" t="n">
        <v>7</v>
      </c>
      <c r="G149" s="45" t="n">
        <f aca="false">F149/F90*100</f>
        <v>0.00241044341828425</v>
      </c>
    </row>
    <row r="150" customFormat="false" ht="15" hidden="false" customHeight="true" outlineLevel="0" collapsed="false">
      <c r="A150" s="11" t="s">
        <v>65</v>
      </c>
      <c r="B150" s="35" t="n">
        <v>238</v>
      </c>
      <c r="C150" s="45" t="n">
        <f aca="false">B150/B90*100</f>
        <v>0.0437440495226752</v>
      </c>
      <c r="D150" s="35" t="n">
        <v>110</v>
      </c>
      <c r="E150" s="45" t="n">
        <f aca="false">D150/D90*100</f>
        <v>0.0433632539785786</v>
      </c>
      <c r="F150" s="35" t="n">
        <v>128</v>
      </c>
      <c r="G150" s="45" t="n">
        <f aca="false">F150/F90*100</f>
        <v>0.0440766796486262</v>
      </c>
    </row>
    <row r="151" customFormat="false" ht="15" hidden="false" customHeight="true" outlineLevel="0" collapsed="false">
      <c r="A151" s="11" t="s">
        <v>66</v>
      </c>
      <c r="B151" s="35" t="n">
        <v>185</v>
      </c>
      <c r="C151" s="45" t="n">
        <f aca="false">B151/B90*100</f>
        <v>0.0340027275701467</v>
      </c>
      <c r="D151" s="35" t="n">
        <v>81</v>
      </c>
      <c r="E151" s="45" t="n">
        <f aca="false">D151/D90*100</f>
        <v>0.031931123384226</v>
      </c>
      <c r="F151" s="35" t="n">
        <v>104</v>
      </c>
      <c r="G151" s="45" t="n">
        <f aca="false">F151/F90*100</f>
        <v>0.0358123022145088</v>
      </c>
    </row>
    <row r="152" customFormat="false" ht="15" hidden="false" customHeight="true" outlineLevel="0" collapsed="false">
      <c r="A152" s="11" t="s">
        <v>67</v>
      </c>
      <c r="B152" s="35" t="n">
        <v>6</v>
      </c>
      <c r="C152" s="45" t="n">
        <f aca="false">B152/B90*100</f>
        <v>0.00110279116443719</v>
      </c>
      <c r="D152" s="35" t="n">
        <v>2</v>
      </c>
      <c r="E152" s="45" t="n">
        <f aca="false">D152/D90*100</f>
        <v>0.000788422799610519</v>
      </c>
      <c r="F152" s="35" t="n">
        <v>4</v>
      </c>
      <c r="G152" s="45" t="n">
        <f aca="false">F152/F90*100</f>
        <v>0.00137739623901957</v>
      </c>
    </row>
    <row r="153" customFormat="false" ht="15" hidden="false" customHeight="true" outlineLevel="0" collapsed="false">
      <c r="A153" s="11" t="s">
        <v>68</v>
      </c>
      <c r="B153" s="35" t="n">
        <v>200</v>
      </c>
      <c r="C153" s="45" t="n">
        <f aca="false">B153/B90*100</f>
        <v>0.0367597054812397</v>
      </c>
      <c r="D153" s="35" t="n">
        <v>99</v>
      </c>
      <c r="E153" s="45" t="n">
        <f aca="false">D153/D90*100</f>
        <v>0.0390269285807207</v>
      </c>
      <c r="F153" s="35" t="n">
        <v>101</v>
      </c>
      <c r="G153" s="45" t="n">
        <f aca="false">F153/F90*100</f>
        <v>0.0347792550352441</v>
      </c>
    </row>
    <row r="154" customFormat="false" ht="15" hidden="false" customHeight="true" outlineLevel="0" collapsed="false">
      <c r="A154" s="29" t="s">
        <v>69</v>
      </c>
      <c r="B154" s="35" t="n">
        <v>67</v>
      </c>
      <c r="C154" s="45" t="n">
        <f aca="false">B154/B90*100</f>
        <v>0.0123145013362153</v>
      </c>
      <c r="D154" s="35" t="n">
        <v>36</v>
      </c>
      <c r="E154" s="45" t="n">
        <f aca="false">D154/D90*100</f>
        <v>0.0141916103929893</v>
      </c>
      <c r="F154" s="35" t="n">
        <v>31</v>
      </c>
      <c r="G154" s="45" t="n">
        <f aca="false">F154/F90*100</f>
        <v>0.0106748208524017</v>
      </c>
    </row>
    <row r="155" customFormat="false" ht="12" hidden="false" customHeight="true" outlineLevel="0" collapsed="false">
      <c r="A155" s="11" t="s">
        <v>56</v>
      </c>
      <c r="B155" s="35"/>
      <c r="C155" s="55"/>
      <c r="D155" s="35"/>
      <c r="E155" s="55"/>
      <c r="F155" s="35"/>
      <c r="G155" s="55"/>
    </row>
    <row r="156" customFormat="false" ht="12" hidden="false" customHeight="true" outlineLevel="0" collapsed="false">
      <c r="A156" s="35" t="s">
        <v>70</v>
      </c>
      <c r="B156" s="35"/>
      <c r="C156" s="55"/>
      <c r="D156" s="35"/>
      <c r="E156" s="55"/>
      <c r="F156" s="35"/>
      <c r="G156" s="55"/>
    </row>
    <row r="157" customFormat="false" ht="12" hidden="false" customHeight="true" outlineLevel="0" collapsed="false">
      <c r="A157" s="13" t="s">
        <v>71</v>
      </c>
      <c r="B157" s="35" t="n">
        <v>7</v>
      </c>
      <c r="C157" s="45" t="n">
        <f aca="false">B157/B90*100</f>
        <v>0.00128658969184339</v>
      </c>
      <c r="D157" s="35" t="n">
        <v>3</v>
      </c>
      <c r="E157" s="45" t="n">
        <f aca="false">D157/D90*100</f>
        <v>0.00118263419941578</v>
      </c>
      <c r="F157" s="35" t="n">
        <v>4</v>
      </c>
      <c r="G157" s="45" t="n">
        <f aca="false">F157/F90*100</f>
        <v>0.00137739623901957</v>
      </c>
    </row>
    <row r="158" customFormat="false" ht="15" hidden="false" customHeight="true" outlineLevel="0" collapsed="false">
      <c r="A158" s="29" t="s">
        <v>72</v>
      </c>
      <c r="B158" s="35" t="n">
        <v>146</v>
      </c>
      <c r="C158" s="45" t="n">
        <f aca="false">B158/B90*100</f>
        <v>0.026834585001305</v>
      </c>
      <c r="D158" s="35" t="n">
        <v>80</v>
      </c>
      <c r="E158" s="45" t="n">
        <f aca="false">D158/D90*100</f>
        <v>0.0315369119844208</v>
      </c>
      <c r="F158" s="35" t="n">
        <v>66</v>
      </c>
      <c r="G158" s="45" t="n">
        <f aca="false">F158/F90*100</f>
        <v>0.0227270379438229</v>
      </c>
    </row>
    <row r="159" customFormat="false" ht="12" hidden="false" customHeight="true" outlineLevel="0" collapsed="false">
      <c r="A159" s="11" t="s">
        <v>56</v>
      </c>
      <c r="B159" s="35"/>
      <c r="C159" s="55"/>
      <c r="D159" s="35"/>
      <c r="E159" s="55"/>
      <c r="F159" s="35"/>
      <c r="G159" s="55"/>
    </row>
    <row r="160" customFormat="false" ht="14.25" hidden="false" customHeight="true" outlineLevel="0" collapsed="false">
      <c r="A160" s="11" t="s">
        <v>73</v>
      </c>
      <c r="B160" s="35" t="n">
        <v>5</v>
      </c>
      <c r="C160" s="45" t="n">
        <f aca="false">B160/B90*100</f>
        <v>0.000918992637030992</v>
      </c>
      <c r="D160" s="35" t="n">
        <v>5</v>
      </c>
      <c r="E160" s="45" t="n">
        <f aca="false">D160/D90*100</f>
        <v>0.0019710569990263</v>
      </c>
      <c r="F160" s="9" t="s">
        <v>96</v>
      </c>
      <c r="G160" s="9" t="s">
        <v>96</v>
      </c>
    </row>
    <row r="161" customFormat="false" ht="14.25" hidden="false" customHeight="true" outlineLevel="0" collapsed="false">
      <c r="A161" s="11" t="s">
        <v>74</v>
      </c>
      <c r="B161" s="9" t="s">
        <v>96</v>
      </c>
      <c r="C161" s="9" t="s">
        <v>96</v>
      </c>
      <c r="D161" s="9" t="s">
        <v>96</v>
      </c>
      <c r="E161" s="9" t="s">
        <v>96</v>
      </c>
      <c r="F161" s="9" t="s">
        <v>96</v>
      </c>
      <c r="G161" s="9" t="s">
        <v>96</v>
      </c>
    </row>
    <row r="162" customFormat="false" ht="14.25" hidden="false" customHeight="true" outlineLevel="0" collapsed="false">
      <c r="A162" s="11" t="s">
        <v>75</v>
      </c>
      <c r="B162" s="35" t="n">
        <v>1</v>
      </c>
      <c r="C162" s="45" t="n">
        <f aca="false">B162/B90*100</f>
        <v>0.000183798527406198</v>
      </c>
      <c r="D162" s="35" t="n">
        <v>1</v>
      </c>
      <c r="E162" s="45" t="n">
        <f aca="false">D162/D90*100</f>
        <v>0.00039421139980526</v>
      </c>
      <c r="F162" s="9" t="s">
        <v>96</v>
      </c>
      <c r="G162" s="9" t="s">
        <v>96</v>
      </c>
    </row>
    <row r="163" customFormat="false" ht="14.25" hidden="false" customHeight="true" outlineLevel="0" collapsed="false">
      <c r="A163" s="11" t="s">
        <v>76</v>
      </c>
      <c r="B163" s="35" t="n">
        <v>14</v>
      </c>
      <c r="C163" s="45" t="n">
        <f aca="false">B163/B90*100</f>
        <v>0.00257317938368678</v>
      </c>
      <c r="D163" s="35" t="n">
        <v>9</v>
      </c>
      <c r="E163" s="45" t="n">
        <f aca="false">D163/D90*100</f>
        <v>0.00354790259824734</v>
      </c>
      <c r="F163" s="35" t="n">
        <v>5</v>
      </c>
      <c r="G163" s="45" t="n">
        <f aca="false">F163/F90*100</f>
        <v>0.00172174529877446</v>
      </c>
    </row>
    <row r="164" customFormat="false" ht="14.25" hidden="false" customHeight="true" outlineLevel="0" collapsed="false">
      <c r="A164" s="11" t="s">
        <v>77</v>
      </c>
      <c r="B164" s="35" t="n">
        <v>61</v>
      </c>
      <c r="C164" s="45" t="n">
        <f aca="false">B164/B90*100</f>
        <v>0.0112117101717781</v>
      </c>
      <c r="D164" s="35" t="n">
        <v>29</v>
      </c>
      <c r="E164" s="45" t="n">
        <f aca="false">D164/D90*100</f>
        <v>0.0114321305943525</v>
      </c>
      <c r="F164" s="35" t="n">
        <v>32</v>
      </c>
      <c r="G164" s="45" t="n">
        <f aca="false">F164/F90*100</f>
        <v>0.0110191699121566</v>
      </c>
    </row>
    <row r="165" customFormat="false" ht="13.5" hidden="false" customHeight="true" outlineLevel="0" collapsed="false">
      <c r="A165" s="11" t="s">
        <v>78</v>
      </c>
      <c r="B165" s="35"/>
      <c r="C165" s="45"/>
      <c r="D165" s="35"/>
      <c r="E165" s="45"/>
      <c r="F165" s="35"/>
      <c r="G165" s="45"/>
    </row>
    <row r="166" customFormat="false" ht="12.75" hidden="false" customHeight="true" outlineLevel="0" collapsed="false">
      <c r="A166" s="36" t="s">
        <v>79</v>
      </c>
      <c r="B166" s="35" t="n">
        <v>8</v>
      </c>
      <c r="C166" s="45" t="n">
        <f aca="false">B166/B90*100</f>
        <v>0.00147038821924959</v>
      </c>
      <c r="D166" s="35" t="n">
        <v>6</v>
      </c>
      <c r="E166" s="45" t="n">
        <f aca="false">D166/D90*100</f>
        <v>0.00236526839883156</v>
      </c>
      <c r="F166" s="35" t="n">
        <v>2</v>
      </c>
      <c r="G166" s="45" t="n">
        <f aca="false">F166/F90*100</f>
        <v>0.000688698119509785</v>
      </c>
    </row>
    <row r="167" customFormat="false" ht="15" hidden="false" customHeight="true" outlineLevel="0" collapsed="false">
      <c r="A167" s="29" t="s">
        <v>80</v>
      </c>
      <c r="B167" s="35" t="n">
        <v>11</v>
      </c>
      <c r="C167" s="45" t="n">
        <f aca="false">B167/B90*100</f>
        <v>0.00202178380146818</v>
      </c>
      <c r="D167" s="35" t="n">
        <v>9</v>
      </c>
      <c r="E167" s="45" t="n">
        <f aca="false">D167/D90*100</f>
        <v>0.00354790259824734</v>
      </c>
      <c r="F167" s="35" t="n">
        <v>2</v>
      </c>
      <c r="G167" s="45" t="n">
        <f aca="false">F167/F90*100</f>
        <v>0.000688698119509785</v>
      </c>
    </row>
    <row r="168" customFormat="false" ht="14.25" hidden="false" customHeight="true" outlineLevel="0" collapsed="false">
      <c r="A168" s="31" t="s">
        <v>87</v>
      </c>
      <c r="B168" s="35"/>
      <c r="C168" s="35"/>
      <c r="D168" s="35"/>
      <c r="E168" s="35"/>
      <c r="F168" s="35"/>
      <c r="G168" s="35"/>
    </row>
    <row r="169" customFormat="false" ht="12" hidden="false" customHeight="true" outlineLevel="0" collapsed="false">
      <c r="A169" s="29" t="s">
        <v>82</v>
      </c>
      <c r="B169" s="9" t="s">
        <v>96</v>
      </c>
      <c r="C169" s="9" t="s">
        <v>96</v>
      </c>
      <c r="D169" s="9" t="s">
        <v>96</v>
      </c>
      <c r="E169" s="9" t="s">
        <v>96</v>
      </c>
      <c r="F169" s="9" t="s">
        <v>96</v>
      </c>
      <c r="G169" s="9" t="s">
        <v>96</v>
      </c>
    </row>
    <row r="170" customFormat="false" ht="13.5" hidden="false" customHeight="true" outlineLevel="0" collapsed="false">
      <c r="A170" s="33" t="s">
        <v>83</v>
      </c>
      <c r="B170" s="35"/>
      <c r="C170" s="55"/>
      <c r="D170" s="35"/>
      <c r="E170" s="55"/>
      <c r="F170" s="35"/>
      <c r="G170" s="55"/>
    </row>
    <row r="171" customFormat="false" ht="12" hidden="false" customHeight="true" outlineLevel="0" collapsed="false">
      <c r="A171" s="16" t="s">
        <v>84</v>
      </c>
      <c r="B171" s="35" t="n">
        <v>196</v>
      </c>
      <c r="C171" s="45" t="n">
        <f aca="false">B171/B90*100</f>
        <v>0.0360245113716149</v>
      </c>
      <c r="D171" s="35" t="n">
        <v>102</v>
      </c>
      <c r="E171" s="45" t="n">
        <f aca="false">D171/D90*100</f>
        <v>0.0402095627801365</v>
      </c>
      <c r="F171" s="35" t="n">
        <v>94</v>
      </c>
      <c r="G171" s="45" t="n">
        <f aca="false">F171/F90*100</f>
        <v>0.0323688116169599</v>
      </c>
    </row>
    <row r="172" customFormat="false" ht="15" hidden="false" customHeight="true" outlineLevel="0" collapsed="false">
      <c r="A172" s="21" t="s">
        <v>112</v>
      </c>
      <c r="B172" s="9"/>
      <c r="C172" s="22"/>
      <c r="D172" s="9"/>
      <c r="E172" s="15"/>
      <c r="F172" s="23" t="s">
        <v>40</v>
      </c>
      <c r="G172" s="23"/>
    </row>
    <row r="173" customFormat="false" ht="15.75" hidden="false" customHeight="true" outlineLevel="0" collapsed="false">
      <c r="A173" s="3"/>
      <c r="B173" s="4" t="s">
        <v>94</v>
      </c>
      <c r="C173" s="4"/>
      <c r="D173" s="4"/>
      <c r="E173" s="4"/>
      <c r="F173" s="4"/>
      <c r="G173" s="4"/>
    </row>
    <row r="174" customFormat="false" ht="45.75" hidden="false" customHeight="true" outlineLevel="0" collapsed="false">
      <c r="A174" s="3"/>
      <c r="B174" s="5" t="s">
        <v>90</v>
      </c>
      <c r="C174" s="5" t="s">
        <v>4</v>
      </c>
      <c r="D174" s="5" t="s">
        <v>91</v>
      </c>
      <c r="E174" s="6" t="s">
        <v>4</v>
      </c>
      <c r="F174" s="7" t="s">
        <v>92</v>
      </c>
      <c r="G174" s="7" t="s">
        <v>4</v>
      </c>
    </row>
    <row r="175" customFormat="false" ht="26.25" hidden="false" customHeight="true" outlineLevel="0" collapsed="false">
      <c r="A175" s="8" t="s">
        <v>7</v>
      </c>
      <c r="B175" s="35" t="n">
        <v>627371</v>
      </c>
      <c r="C175" s="49" t="n">
        <f aca="false">SUM(C178+C211)</f>
        <v>100</v>
      </c>
      <c r="D175" s="35" t="n">
        <v>300742</v>
      </c>
      <c r="E175" s="49" t="n">
        <f aca="false">SUM(E178+E211)</f>
        <v>100</v>
      </c>
      <c r="F175" s="35" t="n">
        <v>326629</v>
      </c>
      <c r="G175" s="49" t="n">
        <f aca="false">SUM(G178+G211)</f>
        <v>100</v>
      </c>
    </row>
    <row r="176" customFormat="false" ht="15" hidden="false" customHeight="true" outlineLevel="0" collapsed="false">
      <c r="A176" s="11" t="s">
        <v>8</v>
      </c>
      <c r="B176" s="35"/>
      <c r="C176" s="50"/>
      <c r="D176" s="35"/>
      <c r="E176" s="50"/>
      <c r="F176" s="35"/>
      <c r="G176" s="50"/>
    </row>
    <row r="177" customFormat="false" ht="12" hidden="false" customHeight="true" outlineLevel="0" collapsed="false">
      <c r="A177" s="13" t="s">
        <v>9</v>
      </c>
      <c r="B177" s="13"/>
      <c r="C177" s="35"/>
      <c r="D177" s="13"/>
      <c r="E177" s="35"/>
      <c r="F177" s="13"/>
      <c r="G177" s="35"/>
    </row>
    <row r="178" customFormat="false" ht="18.75" hidden="false" customHeight="true" outlineLevel="0" collapsed="false">
      <c r="A178" s="16" t="s">
        <v>10</v>
      </c>
      <c r="B178" s="13" t="n">
        <f aca="false">SUM(B181:B207)</f>
        <v>614163</v>
      </c>
      <c r="C178" s="45" t="n">
        <f aca="false">B178/B175*100</f>
        <v>97.8947066408871</v>
      </c>
      <c r="D178" s="13" t="n">
        <f aca="false">SUM(D181:D207)</f>
        <v>294836</v>
      </c>
      <c r="E178" s="45" t="n">
        <f aca="false">D178/D175*100</f>
        <v>98.0361904888576</v>
      </c>
      <c r="F178" s="13" t="n">
        <f aca="false">SUM(F181:F207)</f>
        <v>319327</v>
      </c>
      <c r="G178" s="45" t="n">
        <f aca="false">F178/F175*100</f>
        <v>97.7644361033466</v>
      </c>
    </row>
    <row r="179" customFormat="false" ht="15" hidden="false" customHeight="true" outlineLevel="0" collapsed="false">
      <c r="A179" s="13" t="s">
        <v>11</v>
      </c>
      <c r="B179" s="13"/>
      <c r="C179" s="35"/>
      <c r="D179" s="45"/>
      <c r="E179" s="35"/>
      <c r="F179" s="35"/>
      <c r="G179" s="35"/>
    </row>
    <row r="180" customFormat="false" ht="16.5" hidden="false" customHeight="true" outlineLevel="0" collapsed="false">
      <c r="A180" s="13" t="s">
        <v>12</v>
      </c>
      <c r="B180" s="13"/>
      <c r="C180" s="35"/>
      <c r="D180" s="45"/>
      <c r="E180" s="35"/>
      <c r="F180" s="35"/>
      <c r="G180" s="35"/>
    </row>
    <row r="181" customFormat="false" ht="15" hidden="false" customHeight="true" outlineLevel="0" collapsed="false">
      <c r="A181" s="20" t="s">
        <v>13</v>
      </c>
      <c r="B181" s="35" t="n">
        <v>584</v>
      </c>
      <c r="C181" s="45" t="n">
        <f aca="false">B181/B175*100</f>
        <v>0.0930868656664079</v>
      </c>
      <c r="D181" s="35" t="n">
        <v>356</v>
      </c>
      <c r="E181" s="45" t="n">
        <f aca="false">D181/D175*100</f>
        <v>0.11837388858224</v>
      </c>
      <c r="F181" s="35" t="n">
        <v>228</v>
      </c>
      <c r="G181" s="45" t="n">
        <f aca="false">F181/F175*100</f>
        <v>0.0698039671921354</v>
      </c>
    </row>
    <row r="182" customFormat="false" ht="20.25" hidden="false" customHeight="true" outlineLevel="0" collapsed="false">
      <c r="A182" s="11" t="s">
        <v>14</v>
      </c>
      <c r="B182" s="35" t="n">
        <v>840</v>
      </c>
      <c r="C182" s="45" t="n">
        <f aca="false">B182/B175*100</f>
        <v>0.133892067054422</v>
      </c>
      <c r="D182" s="35" t="n">
        <v>430</v>
      </c>
      <c r="E182" s="45" t="n">
        <f aca="false">D182/D175*100</f>
        <v>0.142979696883043</v>
      </c>
      <c r="F182" s="35" t="n">
        <v>410</v>
      </c>
      <c r="G182" s="45" t="n">
        <f aca="false">F182/F175*100</f>
        <v>0.125524677845507</v>
      </c>
    </row>
    <row r="183" customFormat="false" ht="20.25" hidden="false" customHeight="true" outlineLevel="0" collapsed="false">
      <c r="A183" s="11" t="s">
        <v>15</v>
      </c>
      <c r="B183" s="35" t="n">
        <v>4573</v>
      </c>
      <c r="C183" s="45" t="n">
        <f aca="false">B183/B175*100</f>
        <v>0.728914788856992</v>
      </c>
      <c r="D183" s="35" t="n">
        <v>2134</v>
      </c>
      <c r="E183" s="45" t="n">
        <f aca="false">D183/D175*100</f>
        <v>0.709578309647472</v>
      </c>
      <c r="F183" s="35" t="n">
        <v>2439</v>
      </c>
      <c r="G183" s="45" t="n">
        <f aca="false">F183/F175*100</f>
        <v>0.746718754305343</v>
      </c>
    </row>
    <row r="184" customFormat="false" ht="20.25" hidden="false" customHeight="true" outlineLevel="0" collapsed="false">
      <c r="A184" s="11" t="s">
        <v>16</v>
      </c>
      <c r="B184" s="35" t="n">
        <v>550</v>
      </c>
      <c r="C184" s="45" t="n">
        <f aca="false">B184/B175*100</f>
        <v>0.0876674248570623</v>
      </c>
      <c r="D184" s="35" t="n">
        <v>301</v>
      </c>
      <c r="E184" s="45" t="n">
        <f aca="false">D184/D175*100</f>
        <v>0.10008578781813</v>
      </c>
      <c r="F184" s="35" t="n">
        <v>249</v>
      </c>
      <c r="G184" s="45" t="n">
        <f aca="false">F184/F175*100</f>
        <v>0.0762332799598321</v>
      </c>
    </row>
    <row r="185" customFormat="false" ht="20.25" hidden="false" customHeight="true" outlineLevel="0" collapsed="false">
      <c r="A185" s="11" t="s">
        <v>17</v>
      </c>
      <c r="B185" s="35" t="n">
        <v>715</v>
      </c>
      <c r="C185" s="45" t="n">
        <f aca="false">B185/B175*100</f>
        <v>0.113967652314181</v>
      </c>
      <c r="D185" s="35" t="n">
        <v>370</v>
      </c>
      <c r="E185" s="45" t="n">
        <f aca="false">D185/D175*100</f>
        <v>0.123029041504013</v>
      </c>
      <c r="F185" s="35" t="n">
        <v>345</v>
      </c>
      <c r="G185" s="45" t="n">
        <f aca="false">F185/F175*100</f>
        <v>0.105624424040731</v>
      </c>
    </row>
    <row r="186" customFormat="false" ht="20.25" hidden="false" customHeight="true" outlineLevel="0" collapsed="false">
      <c r="A186" s="11" t="s">
        <v>18</v>
      </c>
      <c r="B186" s="35" t="n">
        <v>2350</v>
      </c>
      <c r="C186" s="45" t="n">
        <f aca="false">B186/B175*100</f>
        <v>0.374578997116539</v>
      </c>
      <c r="D186" s="35" t="n">
        <v>1113</v>
      </c>
      <c r="E186" s="45" t="n">
        <f aca="false">D186/D175*100</f>
        <v>0.370084657280992</v>
      </c>
      <c r="F186" s="35" t="n">
        <v>1237</v>
      </c>
      <c r="G186" s="45" t="n">
        <f aca="false">F186/F175*100</f>
        <v>0.378717137792419</v>
      </c>
    </row>
    <row r="187" customFormat="false" ht="20.25" hidden="false" customHeight="true" outlineLevel="0" collapsed="false">
      <c r="A187" s="11" t="s">
        <v>19</v>
      </c>
      <c r="B187" s="35" t="n">
        <v>813</v>
      </c>
      <c r="C187" s="45" t="n">
        <f aca="false">B187/B175*100</f>
        <v>0.12958839347053</v>
      </c>
      <c r="D187" s="35" t="n">
        <v>435</v>
      </c>
      <c r="E187" s="45" t="n">
        <f aca="false">D187/D175*100</f>
        <v>0.144642251497962</v>
      </c>
      <c r="F187" s="35" t="n">
        <v>378</v>
      </c>
      <c r="G187" s="45" t="n">
        <f aca="false">F187/F175*100</f>
        <v>0.11572762981854</v>
      </c>
    </row>
    <row r="188" customFormat="false" ht="20.25" hidden="false" customHeight="true" outlineLevel="0" collapsed="false">
      <c r="A188" s="11" t="s">
        <v>20</v>
      </c>
      <c r="B188" s="35" t="n">
        <v>259</v>
      </c>
      <c r="C188" s="45" t="n">
        <f aca="false">B188/B175*100</f>
        <v>0.0412833873417802</v>
      </c>
      <c r="D188" s="35" t="n">
        <v>126</v>
      </c>
      <c r="E188" s="45" t="n">
        <f aca="false">D188/D175*100</f>
        <v>0.0418963762959613</v>
      </c>
      <c r="F188" s="35" t="n">
        <v>133</v>
      </c>
      <c r="G188" s="45" t="n">
        <f aca="false">F188/F175*100</f>
        <v>0.040718980862079</v>
      </c>
    </row>
    <row r="189" customFormat="false" ht="20.25" hidden="false" customHeight="true" outlineLevel="0" collapsed="false">
      <c r="A189" s="11" t="s">
        <v>21</v>
      </c>
      <c r="B189" s="35" t="n">
        <v>762</v>
      </c>
      <c r="C189" s="45" t="n">
        <f aca="false">B189/B175*100</f>
        <v>0.121459232256512</v>
      </c>
      <c r="D189" s="35" t="n">
        <v>416</v>
      </c>
      <c r="E189" s="45" t="n">
        <f aca="false">D189/D175*100</f>
        <v>0.138324543961269</v>
      </c>
      <c r="F189" s="35" t="n">
        <v>346</v>
      </c>
      <c r="G189" s="45" t="n">
        <f aca="false">F189/F175*100</f>
        <v>0.105930581791574</v>
      </c>
    </row>
    <row r="190" customFormat="false" ht="20.25" hidden="false" customHeight="true" outlineLevel="0" collapsed="false">
      <c r="A190" s="11" t="s">
        <v>22</v>
      </c>
      <c r="B190" s="35" t="n">
        <v>1069</v>
      </c>
      <c r="C190" s="45" t="n">
        <f aca="false">B190/B175*100</f>
        <v>0.170393594858545</v>
      </c>
      <c r="D190" s="35" t="n">
        <v>587</v>
      </c>
      <c r="E190" s="45" t="n">
        <f aca="false">D190/D175*100</f>
        <v>0.195183911791502</v>
      </c>
      <c r="F190" s="35" t="n">
        <v>482</v>
      </c>
      <c r="G190" s="45" t="n">
        <f aca="false">F190/F175*100</f>
        <v>0.147568035906181</v>
      </c>
    </row>
    <row r="191" customFormat="false" ht="20.25" hidden="false" customHeight="true" outlineLevel="0" collapsed="false">
      <c r="A191" s="11" t="s">
        <v>23</v>
      </c>
      <c r="B191" s="35" t="n">
        <v>562</v>
      </c>
      <c r="C191" s="45" t="n">
        <f aca="false">B191/B175*100</f>
        <v>0.0895801686721254</v>
      </c>
      <c r="D191" s="35" t="n">
        <v>294</v>
      </c>
      <c r="E191" s="45" t="n">
        <f aca="false">D191/D175*100</f>
        <v>0.0977582113572431</v>
      </c>
      <c r="F191" s="35" t="n">
        <v>268</v>
      </c>
      <c r="G191" s="45" t="n">
        <f aca="false">F191/F175*100</f>
        <v>0.0820502772258434</v>
      </c>
    </row>
    <row r="192" customFormat="false" ht="20.25" hidden="false" customHeight="true" outlineLevel="0" collapsed="false">
      <c r="A192" s="11" t="s">
        <v>24</v>
      </c>
      <c r="B192" s="35" t="n">
        <v>410</v>
      </c>
      <c r="C192" s="45" t="n">
        <f aca="false">B192/B175*100</f>
        <v>0.0653520803479919</v>
      </c>
      <c r="D192" s="35" t="n">
        <v>228</v>
      </c>
      <c r="E192" s="45" t="n">
        <f aca="false">D192/D175*100</f>
        <v>0.075812490440311</v>
      </c>
      <c r="F192" s="35" t="n">
        <v>182</v>
      </c>
      <c r="G192" s="45" t="n">
        <f aca="false">F192/F175*100</f>
        <v>0.0557207106533713</v>
      </c>
    </row>
    <row r="193" customFormat="false" ht="20.25" hidden="false" customHeight="true" outlineLevel="0" collapsed="false">
      <c r="A193" s="11" t="s">
        <v>25</v>
      </c>
      <c r="B193" s="35" t="n">
        <v>2289</v>
      </c>
      <c r="C193" s="45" t="n">
        <f aca="false">B193/B175*100</f>
        <v>0.364855882723301</v>
      </c>
      <c r="D193" s="35" t="n">
        <v>1063</v>
      </c>
      <c r="E193" s="45" t="n">
        <f aca="false">D193/D175*100</f>
        <v>0.353459111131801</v>
      </c>
      <c r="F193" s="35" t="n">
        <v>1226</v>
      </c>
      <c r="G193" s="45" t="n">
        <f aca="false">F193/F175*100</f>
        <v>0.375349402533149</v>
      </c>
    </row>
    <row r="194" customFormat="false" ht="20.25" hidden="false" customHeight="true" outlineLevel="0" collapsed="false">
      <c r="A194" s="11" t="s">
        <v>26</v>
      </c>
      <c r="B194" s="35" t="n">
        <v>545</v>
      </c>
      <c r="C194" s="45" t="n">
        <f aca="false">B194/B175*100</f>
        <v>0.0868704482674526</v>
      </c>
      <c r="D194" s="35" t="n">
        <v>299</v>
      </c>
      <c r="E194" s="45" t="n">
        <f aca="false">D194/D175*100</f>
        <v>0.0994207659721622</v>
      </c>
      <c r="F194" s="35" t="n">
        <v>246</v>
      </c>
      <c r="G194" s="45" t="n">
        <f aca="false">F194/F175*100</f>
        <v>0.075314806707304</v>
      </c>
    </row>
    <row r="195" customFormat="false" ht="20.25" hidden="false" customHeight="true" outlineLevel="0" collapsed="false">
      <c r="A195" s="11" t="s">
        <v>27</v>
      </c>
      <c r="B195" s="35" t="n">
        <v>452</v>
      </c>
      <c r="C195" s="45" t="n">
        <f aca="false">B195/B175*100</f>
        <v>0.072046683700713</v>
      </c>
      <c r="D195" s="35" t="n">
        <v>246</v>
      </c>
      <c r="E195" s="45" t="n">
        <f aca="false">D195/D175*100</f>
        <v>0.0817976870540197</v>
      </c>
      <c r="F195" s="35" t="n">
        <v>206</v>
      </c>
      <c r="G195" s="45" t="n">
        <f aca="false">F195/F175*100</f>
        <v>0.063068496673596</v>
      </c>
    </row>
    <row r="196" customFormat="false" ht="20.25" hidden="false" customHeight="true" outlineLevel="0" collapsed="false">
      <c r="A196" s="11" t="s">
        <v>28</v>
      </c>
      <c r="B196" s="35" t="n">
        <v>711</v>
      </c>
      <c r="C196" s="45" t="n">
        <f aca="false">B196/B175*100</f>
        <v>0.113330071042493</v>
      </c>
      <c r="D196" s="35" t="n">
        <v>257</v>
      </c>
      <c r="E196" s="45" t="n">
        <f aca="false">D196/D175*100</f>
        <v>0.0854553072068418</v>
      </c>
      <c r="F196" s="35" t="n">
        <v>454</v>
      </c>
      <c r="G196" s="45" t="n">
        <f aca="false">F196/F175*100</f>
        <v>0.138995618882585</v>
      </c>
    </row>
    <row r="197" customFormat="false" ht="20.25" hidden="false" customHeight="true" outlineLevel="0" collapsed="false">
      <c r="A197" s="11" t="s">
        <v>29</v>
      </c>
      <c r="B197" s="35" t="n">
        <v>588157</v>
      </c>
      <c r="C197" s="45" t="n">
        <f aca="false">B197/B175*100</f>
        <v>93.7494720030094</v>
      </c>
      <c r="D197" s="35" t="n">
        <v>282066</v>
      </c>
      <c r="E197" s="45" t="n">
        <f aca="false">D197/D175*100</f>
        <v>93.7900260023542</v>
      </c>
      <c r="F197" s="35" t="n">
        <v>306091</v>
      </c>
      <c r="G197" s="45" t="n">
        <f aca="false">F197/F175*100</f>
        <v>93.7121321131927</v>
      </c>
    </row>
    <row r="198" customFormat="false" ht="20.25" hidden="false" customHeight="true" outlineLevel="0" collapsed="false">
      <c r="A198" s="11" t="s">
        <v>30</v>
      </c>
      <c r="B198" s="35" t="n">
        <v>424</v>
      </c>
      <c r="C198" s="45" t="n">
        <f aca="false">B198/B175*100</f>
        <v>0.0675836147988989</v>
      </c>
      <c r="D198" s="35" t="n">
        <v>172</v>
      </c>
      <c r="E198" s="45" t="n">
        <f aca="false">D198/D175*100</f>
        <v>0.057191878753217</v>
      </c>
      <c r="F198" s="35" t="n">
        <v>252</v>
      </c>
      <c r="G198" s="45" t="n">
        <f aca="false">F198/F175*100</f>
        <v>0.0771517532123602</v>
      </c>
    </row>
    <row r="199" customFormat="false" ht="20.25" hidden="false" customHeight="true" outlineLevel="0" collapsed="false">
      <c r="A199" s="11" t="s">
        <v>31</v>
      </c>
      <c r="B199" s="35" t="n">
        <v>2680</v>
      </c>
      <c r="C199" s="45" t="n">
        <f aca="false">B199/B175*100</f>
        <v>0.427179452030776</v>
      </c>
      <c r="D199" s="35" t="n">
        <v>1214</v>
      </c>
      <c r="E199" s="45" t="n">
        <f aca="false">D199/D175*100</f>
        <v>0.403668260502358</v>
      </c>
      <c r="F199" s="35" t="n">
        <v>1466</v>
      </c>
      <c r="G199" s="45" t="n">
        <f aca="false">F199/F175*100</f>
        <v>0.448827262735397</v>
      </c>
    </row>
    <row r="200" customFormat="false" ht="20.25" hidden="false" customHeight="true" outlineLevel="0" collapsed="false">
      <c r="A200" s="11" t="s">
        <v>32</v>
      </c>
      <c r="B200" s="35" t="n">
        <v>597</v>
      </c>
      <c r="C200" s="45" t="n">
        <f aca="false">B200/B175*100</f>
        <v>0.095159004799393</v>
      </c>
      <c r="D200" s="35" t="n">
        <v>286</v>
      </c>
      <c r="E200" s="45" t="n">
        <f aca="false">D200/D175*100</f>
        <v>0.0950981239733725</v>
      </c>
      <c r="F200" s="35" t="n">
        <v>311</v>
      </c>
      <c r="G200" s="45" t="n">
        <f aca="false">F200/F175*100</f>
        <v>0.0952150605120795</v>
      </c>
    </row>
    <row r="201" customFormat="false" ht="20.25" hidden="false" customHeight="true" outlineLevel="0" collapsed="false">
      <c r="A201" s="11" t="s">
        <v>33</v>
      </c>
      <c r="B201" s="35" t="n">
        <v>468</v>
      </c>
      <c r="C201" s="45" t="n">
        <f aca="false">B201/B175*100</f>
        <v>0.0745970087874639</v>
      </c>
      <c r="D201" s="35" t="n">
        <v>253</v>
      </c>
      <c r="E201" s="45" t="n">
        <f aca="false">D201/D175*100</f>
        <v>0.0841252635149065</v>
      </c>
      <c r="F201" s="35" t="n">
        <v>215</v>
      </c>
      <c r="G201" s="45" t="n">
        <f aca="false">F201/F175*100</f>
        <v>0.0658239164311803</v>
      </c>
    </row>
    <row r="202" customFormat="false" ht="20.25" hidden="false" customHeight="true" outlineLevel="0" collapsed="false">
      <c r="A202" s="11" t="s">
        <v>34</v>
      </c>
      <c r="B202" s="35" t="n">
        <v>2524</v>
      </c>
      <c r="C202" s="45" t="n">
        <f aca="false">B202/B175*100</f>
        <v>0.402313782434955</v>
      </c>
      <c r="D202" s="35" t="n">
        <v>1183</v>
      </c>
      <c r="E202" s="45" t="n">
        <f aca="false">D202/D175*100</f>
        <v>0.393360421889859</v>
      </c>
      <c r="F202" s="35" t="n">
        <v>1341</v>
      </c>
      <c r="G202" s="45" t="n">
        <f aca="false">F202/F175*100</f>
        <v>0.41055754388006</v>
      </c>
    </row>
    <row r="203" customFormat="false" ht="20.25" hidden="false" customHeight="true" outlineLevel="0" collapsed="false">
      <c r="A203" s="11" t="s">
        <v>35</v>
      </c>
      <c r="B203" s="35" t="n">
        <v>485</v>
      </c>
      <c r="C203" s="45" t="n">
        <f aca="false">B203/B175*100</f>
        <v>0.0773067291921367</v>
      </c>
      <c r="D203" s="35" t="n">
        <v>231</v>
      </c>
      <c r="E203" s="45" t="n">
        <f aca="false">D203/D175*100</f>
        <v>0.0768100232092624</v>
      </c>
      <c r="F203" s="35" t="n">
        <v>254</v>
      </c>
      <c r="G203" s="45" t="n">
        <f aca="false">F203/F175*100</f>
        <v>0.0777640687140456</v>
      </c>
    </row>
    <row r="204" customFormat="false" ht="20.25" hidden="false" customHeight="true" outlineLevel="0" collapsed="false">
      <c r="A204" s="11" t="s">
        <v>36</v>
      </c>
      <c r="B204" s="35" t="n">
        <v>269</v>
      </c>
      <c r="C204" s="45" t="n">
        <f aca="false">B204/B175*100</f>
        <v>0.0428773405209995</v>
      </c>
      <c r="D204" s="35" t="n">
        <v>182</v>
      </c>
      <c r="E204" s="45" t="n">
        <f aca="false">D204/D175*100</f>
        <v>0.0605169879830552</v>
      </c>
      <c r="F204" s="35" t="n">
        <v>87</v>
      </c>
      <c r="G204" s="45" t="n">
        <f aca="false">F204/F175*100</f>
        <v>0.0266357243233148</v>
      </c>
    </row>
    <row r="205" customFormat="false" ht="20.25" hidden="false" customHeight="true" outlineLevel="0" collapsed="false">
      <c r="A205" s="11" t="s">
        <v>37</v>
      </c>
      <c r="B205" s="35" t="n">
        <v>640</v>
      </c>
      <c r="C205" s="45" t="n">
        <f aca="false">B205/B175*100</f>
        <v>0.102013003470036</v>
      </c>
      <c r="D205" s="35" t="n">
        <v>260</v>
      </c>
      <c r="E205" s="45" t="n">
        <f aca="false">D205/D175*100</f>
        <v>0.0864528399757932</v>
      </c>
      <c r="F205" s="35" t="n">
        <v>380</v>
      </c>
      <c r="G205" s="45" t="n">
        <f aca="false">F205/F175*100</f>
        <v>0.116339945320226</v>
      </c>
    </row>
    <row r="206" customFormat="false" ht="20.25" hidden="false" customHeight="true" outlineLevel="0" collapsed="false">
      <c r="A206" s="11" t="s">
        <v>38</v>
      </c>
      <c r="B206" s="35" t="n">
        <v>419</v>
      </c>
      <c r="C206" s="45" t="n">
        <f aca="false">B206/B175*100</f>
        <v>0.0667866382092892</v>
      </c>
      <c r="D206" s="35" t="n">
        <v>323</v>
      </c>
      <c r="E206" s="45" t="n">
        <f aca="false">D206/D175*100</f>
        <v>0.107401028123774</v>
      </c>
      <c r="F206" s="35" t="n">
        <v>96</v>
      </c>
      <c r="G206" s="45" t="n">
        <f aca="false">F206/F175*100</f>
        <v>0.0293911440808991</v>
      </c>
    </row>
    <row r="207" customFormat="false" ht="20.25" hidden="false" customHeight="true" outlineLevel="0" collapsed="false">
      <c r="A207" s="11" t="s">
        <v>39</v>
      </c>
      <c r="B207" s="35" t="n">
        <v>16</v>
      </c>
      <c r="C207" s="45" t="n">
        <f aca="false">B207/B175*100</f>
        <v>0.0025503250867509</v>
      </c>
      <c r="D207" s="35" t="n">
        <v>11</v>
      </c>
      <c r="E207" s="45" t="n">
        <f aca="false">D207/D175*100</f>
        <v>0.00365762015282202</v>
      </c>
      <c r="F207" s="35" t="n">
        <v>5</v>
      </c>
      <c r="G207" s="45" t="n">
        <f aca="false">F207/F175*100</f>
        <v>0.0015307887542135</v>
      </c>
    </row>
    <row r="208" customFormat="false" ht="15" hidden="false" customHeight="true" outlineLevel="0" collapsed="false">
      <c r="A208" s="21" t="s">
        <v>112</v>
      </c>
      <c r="B208" s="9"/>
      <c r="C208" s="22"/>
      <c r="D208" s="9"/>
      <c r="E208" s="15"/>
      <c r="F208" s="23" t="s">
        <v>40</v>
      </c>
      <c r="G208" s="23"/>
    </row>
    <row r="209" customFormat="false" ht="15" hidden="false" customHeight="true" outlineLevel="0" collapsed="false">
      <c r="A209" s="24"/>
      <c r="B209" s="4" t="s">
        <v>94</v>
      </c>
      <c r="C209" s="4"/>
      <c r="D209" s="4"/>
      <c r="E209" s="4"/>
      <c r="F209" s="4"/>
      <c r="G209" s="4"/>
    </row>
    <row r="210" customFormat="false" ht="45.75" hidden="false" customHeight="true" outlineLevel="0" collapsed="false">
      <c r="A210" s="24"/>
      <c r="B210" s="5" t="s">
        <v>90</v>
      </c>
      <c r="C210" s="5" t="s">
        <v>4</v>
      </c>
      <c r="D210" s="5" t="s">
        <v>91</v>
      </c>
      <c r="E210" s="6" t="s">
        <v>4</v>
      </c>
      <c r="F210" s="7" t="s">
        <v>92</v>
      </c>
      <c r="G210" s="7" t="s">
        <v>4</v>
      </c>
      <c r="I210" s="11"/>
    </row>
    <row r="211" customFormat="false" ht="15" hidden="false" customHeight="true" outlineLevel="0" collapsed="false">
      <c r="A211" s="28" t="s">
        <v>41</v>
      </c>
      <c r="B211" s="35" t="n">
        <v>13208</v>
      </c>
      <c r="C211" s="45" t="n">
        <f aca="false">B211/B175*100</f>
        <v>2.10529335911287</v>
      </c>
      <c r="D211" s="35" t="n">
        <v>5906</v>
      </c>
      <c r="E211" s="45" t="n">
        <f aca="false">D211/D175*100</f>
        <v>1.96380951114244</v>
      </c>
      <c r="F211" s="35" t="n">
        <v>7302</v>
      </c>
      <c r="G211" s="45" t="n">
        <f aca="false">F211/F175*100</f>
        <v>2.23556389665339</v>
      </c>
    </row>
    <row r="212" customFormat="false" ht="12" hidden="false" customHeight="true" outlineLevel="0" collapsed="false">
      <c r="A212" s="11" t="s">
        <v>42</v>
      </c>
      <c r="B212" s="35"/>
      <c r="C212" s="55"/>
      <c r="D212" s="35"/>
      <c r="E212" s="55"/>
      <c r="F212" s="35"/>
      <c r="G212" s="55"/>
    </row>
    <row r="213" customFormat="false" ht="15" hidden="false" customHeight="true" outlineLevel="0" collapsed="false">
      <c r="A213" s="29" t="s">
        <v>43</v>
      </c>
      <c r="B213" s="35" t="n">
        <f aca="false">SUM(B214:B224)</f>
        <v>8081</v>
      </c>
      <c r="C213" s="45" t="n">
        <f aca="false">B213/B175*100</f>
        <v>1.28807356412713</v>
      </c>
      <c r="D213" s="35" t="n">
        <f aca="false">SUM(D214:D224)</f>
        <v>3937</v>
      </c>
      <c r="E213" s="45" t="n">
        <f aca="false">D213/D175*100</f>
        <v>1.3090955037873</v>
      </c>
      <c r="F213" s="35" t="n">
        <f aca="false">SUM(F214:F224)</f>
        <v>4144</v>
      </c>
      <c r="G213" s="45" t="n">
        <f aca="false">F213/F175*100</f>
        <v>1.26871771949215</v>
      </c>
    </row>
    <row r="214" customFormat="false" ht="15" hidden="false" customHeight="true" outlineLevel="0" collapsed="false">
      <c r="A214" s="11" t="s">
        <v>44</v>
      </c>
      <c r="B214" s="35" t="n">
        <v>88</v>
      </c>
      <c r="C214" s="45" t="n">
        <f aca="false">B214/B175*100</f>
        <v>0.01402678797713</v>
      </c>
      <c r="D214" s="35" t="n">
        <v>58</v>
      </c>
      <c r="E214" s="45" t="n">
        <f aca="false">D214/D175*100</f>
        <v>0.0192856335330616</v>
      </c>
      <c r="F214" s="35" t="n">
        <v>30</v>
      </c>
      <c r="G214" s="45" t="n">
        <f aca="false">F214/F175*100</f>
        <v>0.00918473252528098</v>
      </c>
    </row>
    <row r="215" customFormat="false" ht="15" hidden="false" customHeight="true" outlineLevel="0" collapsed="false">
      <c r="A215" s="11" t="s">
        <v>45</v>
      </c>
      <c r="B215" s="35" t="n">
        <v>1114</v>
      </c>
      <c r="C215" s="45" t="n">
        <f aca="false">B215/B175*100</f>
        <v>0.177566384165032</v>
      </c>
      <c r="D215" s="35" t="n">
        <v>484</v>
      </c>
      <c r="E215" s="45" t="n">
        <f aca="false">D215/D175*100</f>
        <v>0.160935286724169</v>
      </c>
      <c r="F215" s="35" t="n">
        <v>630</v>
      </c>
      <c r="G215" s="45" t="n">
        <f aca="false">F215/F175*100</f>
        <v>0.192879383030901</v>
      </c>
    </row>
    <row r="216" customFormat="false" ht="15" hidden="false" customHeight="true" outlineLevel="0" collapsed="false">
      <c r="A216" s="11" t="s">
        <v>46</v>
      </c>
      <c r="B216" s="35" t="n">
        <v>92</v>
      </c>
      <c r="C216" s="45" t="n">
        <f aca="false">B216/B175*100</f>
        <v>0.0146643692488177</v>
      </c>
      <c r="D216" s="35" t="n">
        <v>63</v>
      </c>
      <c r="E216" s="45" t="n">
        <f aca="false">D216/D175*100</f>
        <v>0.0209481881479807</v>
      </c>
      <c r="F216" s="35" t="n">
        <v>29</v>
      </c>
      <c r="G216" s="45" t="n">
        <f aca="false">F216/F175*100</f>
        <v>0.00887857477443828</v>
      </c>
    </row>
    <row r="217" customFormat="false" ht="15" hidden="false" customHeight="true" outlineLevel="0" collapsed="false">
      <c r="A217" s="11" t="s">
        <v>47</v>
      </c>
      <c r="B217" s="35" t="n">
        <v>88</v>
      </c>
      <c r="C217" s="45" t="n">
        <f aca="false">B217/B175*100</f>
        <v>0.01402678797713</v>
      </c>
      <c r="D217" s="35" t="n">
        <v>62</v>
      </c>
      <c r="E217" s="45" t="n">
        <f aca="false">D217/D175*100</f>
        <v>0.0206156772249968</v>
      </c>
      <c r="F217" s="35" t="n">
        <v>26</v>
      </c>
      <c r="G217" s="45" t="n">
        <f aca="false">F217/F175*100</f>
        <v>0.00796010152191018</v>
      </c>
    </row>
    <row r="218" customFormat="false" ht="15" hidden="false" customHeight="true" outlineLevel="0" collapsed="false">
      <c r="A218" s="11" t="s">
        <v>48</v>
      </c>
      <c r="B218" s="35" t="n">
        <v>724</v>
      </c>
      <c r="C218" s="45" t="n">
        <f aca="false">B218/B175*100</f>
        <v>0.115402210175478</v>
      </c>
      <c r="D218" s="35" t="n">
        <v>383</v>
      </c>
      <c r="E218" s="45" t="n">
        <f aca="false">D218/D175*100</f>
        <v>0.127351683502803</v>
      </c>
      <c r="F218" s="35" t="n">
        <v>341</v>
      </c>
      <c r="G218" s="45" t="n">
        <f aca="false">F218/F175*100</f>
        <v>0.10439979303736</v>
      </c>
    </row>
    <row r="219" customFormat="false" ht="15" hidden="false" customHeight="true" outlineLevel="0" collapsed="false">
      <c r="A219" s="11" t="s">
        <v>49</v>
      </c>
      <c r="B219" s="35" t="n">
        <v>38</v>
      </c>
      <c r="C219" s="45" t="n">
        <f aca="false">B219/B175*100</f>
        <v>0.00605702208103339</v>
      </c>
      <c r="D219" s="35" t="n">
        <v>19</v>
      </c>
      <c r="E219" s="45" t="n">
        <f aca="false">D219/D175*100</f>
        <v>0.00631770753669258</v>
      </c>
      <c r="F219" s="35" t="n">
        <v>19</v>
      </c>
      <c r="G219" s="45" t="n">
        <f aca="false">F219/F175*100</f>
        <v>0.00581699726601129</v>
      </c>
    </row>
    <row r="220" customFormat="false" ht="15" hidden="false" customHeight="true" outlineLevel="0" collapsed="false">
      <c r="A220" s="11" t="s">
        <v>50</v>
      </c>
      <c r="B220" s="35" t="n">
        <v>233</v>
      </c>
      <c r="C220" s="45" t="n">
        <f aca="false">B220/B175*100</f>
        <v>0.03713910907581</v>
      </c>
      <c r="D220" s="35" t="n">
        <v>121</v>
      </c>
      <c r="E220" s="45" t="n">
        <f aca="false">D220/D175*100</f>
        <v>0.0402338216810422</v>
      </c>
      <c r="F220" s="35" t="n">
        <v>112</v>
      </c>
      <c r="G220" s="45" t="n">
        <f aca="false">F220/F175*100</f>
        <v>0.0342896680943823</v>
      </c>
    </row>
    <row r="221" customFormat="false" ht="15" hidden="false" customHeight="true" outlineLevel="0" collapsed="false">
      <c r="A221" s="11" t="s">
        <v>51</v>
      </c>
      <c r="B221" s="35" t="n">
        <v>5551</v>
      </c>
      <c r="C221" s="45" t="n">
        <f aca="false">B221/B175*100</f>
        <v>0.884803409784641</v>
      </c>
      <c r="D221" s="35" t="n">
        <v>2660</v>
      </c>
      <c r="E221" s="45" t="n">
        <f aca="false">D221/D175*100</f>
        <v>0.884479055136961</v>
      </c>
      <c r="F221" s="35" t="n">
        <v>2891</v>
      </c>
      <c r="G221" s="45" t="n">
        <f aca="false">F221/F175*100</f>
        <v>0.885102057686243</v>
      </c>
    </row>
    <row r="222" customFormat="false" ht="15" hidden="false" customHeight="true" outlineLevel="0" collapsed="false">
      <c r="A222" s="11" t="s">
        <v>52</v>
      </c>
      <c r="B222" s="35" t="n">
        <v>20</v>
      </c>
      <c r="C222" s="45" t="n">
        <f aca="false">B222/B175*100</f>
        <v>0.00318790635843863</v>
      </c>
      <c r="D222" s="35" t="n">
        <v>11</v>
      </c>
      <c r="E222" s="45" t="n">
        <f aca="false">D222/D175*100</f>
        <v>0.00365762015282202</v>
      </c>
      <c r="F222" s="35" t="n">
        <v>9</v>
      </c>
      <c r="G222" s="45" t="n">
        <f aca="false">F222/F175*100</f>
        <v>0.00275541975758429</v>
      </c>
    </row>
    <row r="223" customFormat="false" ht="15" hidden="false" customHeight="true" outlineLevel="0" collapsed="false">
      <c r="A223" s="11" t="s">
        <v>53</v>
      </c>
      <c r="B223" s="35" t="n">
        <v>47</v>
      </c>
      <c r="C223" s="45" t="n">
        <f aca="false">B223/B175*100</f>
        <v>0.00749157994233077</v>
      </c>
      <c r="D223" s="35" t="n">
        <v>27</v>
      </c>
      <c r="E223" s="45" t="n">
        <f aca="false">D223/D175*100</f>
        <v>0.00897779492056314</v>
      </c>
      <c r="F223" s="35" t="n">
        <v>20</v>
      </c>
      <c r="G223" s="45" t="n">
        <f aca="false">F223/F175*100</f>
        <v>0.00612315501685398</v>
      </c>
    </row>
    <row r="224" customFormat="false" ht="15" hidden="false" customHeight="true" outlineLevel="0" collapsed="false">
      <c r="A224" s="11" t="s">
        <v>54</v>
      </c>
      <c r="B224" s="35" t="n">
        <v>86</v>
      </c>
      <c r="C224" s="45" t="n">
        <f aca="false">B224/B175*100</f>
        <v>0.0137079973412861</v>
      </c>
      <c r="D224" s="35" t="n">
        <v>49</v>
      </c>
      <c r="E224" s="45" t="n">
        <f aca="false">D224/D175*100</f>
        <v>0.0162930352262072</v>
      </c>
      <c r="F224" s="35" t="n">
        <v>37</v>
      </c>
      <c r="G224" s="45" t="n">
        <f aca="false">F224/F175*100</f>
        <v>0.0113278367811799</v>
      </c>
    </row>
    <row r="225" customFormat="false" ht="15" hidden="false" customHeight="true" outlineLevel="0" collapsed="false">
      <c r="A225" s="29" t="s">
        <v>55</v>
      </c>
      <c r="B225" s="35" t="n">
        <v>5082</v>
      </c>
      <c r="C225" s="45" t="n">
        <f aca="false">B225/B175*100</f>
        <v>0.810047005679255</v>
      </c>
      <c r="D225" s="35" t="n">
        <v>1946</v>
      </c>
      <c r="E225" s="45" t="n">
        <f aca="false">D225/D175*100</f>
        <v>0.647066256126514</v>
      </c>
      <c r="F225" s="35" t="n">
        <v>3136</v>
      </c>
      <c r="G225" s="45" t="n">
        <f aca="false">F225/F175*100</f>
        <v>0.960110706642705</v>
      </c>
    </row>
    <row r="226" customFormat="false" ht="12" hidden="false" customHeight="true" outlineLevel="0" collapsed="false">
      <c r="A226" s="11" t="s">
        <v>56</v>
      </c>
      <c r="B226" s="35"/>
      <c r="C226" s="55"/>
      <c r="D226" s="45"/>
      <c r="E226" s="55"/>
      <c r="F226" s="35"/>
      <c r="G226" s="55"/>
    </row>
    <row r="227" customFormat="false" ht="15" hidden="false" customHeight="true" outlineLevel="0" collapsed="false">
      <c r="A227" s="11" t="s">
        <v>57</v>
      </c>
      <c r="B227" s="35" t="n">
        <v>2</v>
      </c>
      <c r="C227" s="45" t="n">
        <f aca="false">B227/B175*100</f>
        <v>0.000318790635843863</v>
      </c>
      <c r="D227" s="35" t="n">
        <v>1</v>
      </c>
      <c r="E227" s="45" t="n">
        <f aca="false">D227/D175*100</f>
        <v>0.00033251092298382</v>
      </c>
      <c r="F227" s="35" t="n">
        <v>1</v>
      </c>
      <c r="G227" s="45" t="n">
        <f aca="false">F227/F175*100</f>
        <v>0.000306157750842699</v>
      </c>
    </row>
    <row r="228" customFormat="false" ht="15" hidden="false" customHeight="true" outlineLevel="0" collapsed="false">
      <c r="A228" s="11" t="s">
        <v>58</v>
      </c>
      <c r="B228" s="35" t="n">
        <v>3</v>
      </c>
      <c r="C228" s="45" t="n">
        <f aca="false">B228/B175*100</f>
        <v>0.000478185953765794</v>
      </c>
      <c r="D228" s="35" t="n">
        <v>2</v>
      </c>
      <c r="E228" s="45" t="n">
        <f aca="false">D228/D175*100</f>
        <v>0.00066502184596764</v>
      </c>
      <c r="F228" s="35" t="n">
        <v>1</v>
      </c>
      <c r="G228" s="45" t="n">
        <f aca="false">F228/F175*100</f>
        <v>0.000306157750842699</v>
      </c>
    </row>
    <row r="229" customFormat="false" ht="15" hidden="false" customHeight="true" outlineLevel="0" collapsed="false">
      <c r="A229" s="11" t="s">
        <v>59</v>
      </c>
      <c r="B229" s="35" t="n">
        <v>22</v>
      </c>
      <c r="C229" s="45" t="n">
        <f aca="false">B229/B175*100</f>
        <v>0.00350669699428249</v>
      </c>
      <c r="D229" s="35" t="n">
        <v>11</v>
      </c>
      <c r="E229" s="45" t="n">
        <f aca="false">D229/D175*100</f>
        <v>0.00365762015282202</v>
      </c>
      <c r="F229" s="35" t="n">
        <v>11</v>
      </c>
      <c r="G229" s="45" t="n">
        <f aca="false">F229/F175*100</f>
        <v>0.00336773525926969</v>
      </c>
    </row>
    <row r="230" customFormat="false" ht="15" hidden="false" customHeight="true" outlineLevel="0" collapsed="false">
      <c r="A230" s="11" t="s">
        <v>60</v>
      </c>
      <c r="B230" s="35" t="n">
        <v>82</v>
      </c>
      <c r="C230" s="45" t="n">
        <f aca="false">B230/B175*100</f>
        <v>0.0130704160695984</v>
      </c>
      <c r="D230" s="35" t="n">
        <v>42</v>
      </c>
      <c r="E230" s="45" t="n">
        <f aca="false">D230/D175*100</f>
        <v>0.0139654587653204</v>
      </c>
      <c r="F230" s="35" t="n">
        <v>40</v>
      </c>
      <c r="G230" s="45" t="n">
        <f aca="false">F230/F175*100</f>
        <v>0.012246310033708</v>
      </c>
    </row>
    <row r="231" customFormat="false" ht="15" hidden="false" customHeight="true" outlineLevel="0" collapsed="false">
      <c r="A231" s="11" t="s">
        <v>61</v>
      </c>
      <c r="B231" s="35" t="n">
        <v>40</v>
      </c>
      <c r="C231" s="45" t="n">
        <f aca="false">B231/B175*100</f>
        <v>0.00637581271687726</v>
      </c>
      <c r="D231" s="35" t="n">
        <v>21</v>
      </c>
      <c r="E231" s="45" t="n">
        <f aca="false">D231/D175*100</f>
        <v>0.00698272938266022</v>
      </c>
      <c r="F231" s="35" t="n">
        <v>19</v>
      </c>
      <c r="G231" s="45" t="n">
        <f aca="false">F231/F175*100</f>
        <v>0.00581699726601129</v>
      </c>
    </row>
    <row r="232" customFormat="false" ht="15" hidden="false" customHeight="true" outlineLevel="0" collapsed="false">
      <c r="A232" s="11" t="s">
        <v>62</v>
      </c>
      <c r="B232" s="35" t="n">
        <v>144</v>
      </c>
      <c r="C232" s="45" t="n">
        <f aca="false">B232/B175*100</f>
        <v>0.0229529257807581</v>
      </c>
      <c r="D232" s="35" t="n">
        <v>70</v>
      </c>
      <c r="E232" s="45" t="n">
        <f aca="false">D232/D175*100</f>
        <v>0.0232757646088674</v>
      </c>
      <c r="F232" s="35" t="n">
        <v>74</v>
      </c>
      <c r="G232" s="45" t="n">
        <f aca="false">F232/F175*100</f>
        <v>0.0226556735623597</v>
      </c>
    </row>
    <row r="233" customFormat="false" ht="15" hidden="false" customHeight="true" outlineLevel="0" collapsed="false">
      <c r="A233" s="11" t="s">
        <v>63</v>
      </c>
      <c r="B233" s="35" t="n">
        <v>4310</v>
      </c>
      <c r="C233" s="45" t="n">
        <f aca="false">B233/B175*100</f>
        <v>0.686993820243524</v>
      </c>
      <c r="D233" s="35" t="n">
        <v>1577</v>
      </c>
      <c r="E233" s="45" t="n">
        <f aca="false">D233/D175*100</f>
        <v>0.524369725545484</v>
      </c>
      <c r="F233" s="35" t="n">
        <v>2733</v>
      </c>
      <c r="G233" s="45" t="n">
        <f aca="false">F233/F175*100</f>
        <v>0.836729133053097</v>
      </c>
    </row>
    <row r="234" customFormat="false" ht="15" hidden="false" customHeight="true" outlineLevel="0" collapsed="false">
      <c r="A234" s="11" t="s">
        <v>64</v>
      </c>
      <c r="B234" s="35" t="n">
        <v>4</v>
      </c>
      <c r="C234" s="45" t="n">
        <f aca="false">B234/B175*100</f>
        <v>0.000637581271687725</v>
      </c>
      <c r="D234" s="35" t="n">
        <v>3</v>
      </c>
      <c r="E234" s="45" t="n">
        <f aca="false">D234/D175*100</f>
        <v>0.00099753276895146</v>
      </c>
      <c r="F234" s="35" t="n">
        <v>1</v>
      </c>
      <c r="G234" s="45" t="n">
        <f aca="false">F234/F175*100</f>
        <v>0.000306157750842699</v>
      </c>
    </row>
    <row r="235" customFormat="false" ht="15" hidden="false" customHeight="true" outlineLevel="0" collapsed="false">
      <c r="A235" s="11" t="s">
        <v>65</v>
      </c>
      <c r="B235" s="35" t="n">
        <v>317</v>
      </c>
      <c r="C235" s="45" t="n">
        <f aca="false">B235/B175*100</f>
        <v>0.0505283157812522</v>
      </c>
      <c r="D235" s="35" t="n">
        <v>142</v>
      </c>
      <c r="E235" s="45" t="n">
        <f aca="false">D235/D175*100</f>
        <v>0.0472165510637024</v>
      </c>
      <c r="F235" s="35" t="n">
        <v>175</v>
      </c>
      <c r="G235" s="45" t="n">
        <f aca="false">F235/F175*100</f>
        <v>0.0535776063974724</v>
      </c>
    </row>
    <row r="236" customFormat="false" ht="14.25" hidden="false" customHeight="true" outlineLevel="0" collapsed="false">
      <c r="A236" s="11" t="s">
        <v>66</v>
      </c>
      <c r="B236" s="35" t="n">
        <v>14</v>
      </c>
      <c r="C236" s="45" t="n">
        <f aca="false">B236/B175*100</f>
        <v>0.00223153445090704</v>
      </c>
      <c r="D236" s="35" t="n">
        <v>8</v>
      </c>
      <c r="E236" s="45" t="n">
        <f aca="false">D236/D175*100</f>
        <v>0.00266008738387056</v>
      </c>
      <c r="F236" s="35" t="n">
        <v>6</v>
      </c>
      <c r="G236" s="45" t="n">
        <f aca="false">F236/F175*100</f>
        <v>0.0018369465050562</v>
      </c>
    </row>
    <row r="237" customFormat="false" ht="14.25" hidden="false" customHeight="true" outlineLevel="0" collapsed="false">
      <c r="A237" s="11" t="s">
        <v>67</v>
      </c>
      <c r="B237" s="35" t="n">
        <v>3</v>
      </c>
      <c r="C237" s="45" t="n">
        <f aca="false">B237/B175*100</f>
        <v>0.000478185953765794</v>
      </c>
      <c r="D237" s="35" t="n">
        <v>1</v>
      </c>
      <c r="E237" s="45" t="n">
        <f aca="false">D237/D175*100</f>
        <v>0.00033251092298382</v>
      </c>
      <c r="F237" s="35" t="n">
        <v>2</v>
      </c>
      <c r="G237" s="45" t="n">
        <f aca="false">F237/F175*100</f>
        <v>0.000612315501685398</v>
      </c>
    </row>
    <row r="238" customFormat="false" ht="14.25" hidden="false" customHeight="true" outlineLevel="0" collapsed="false">
      <c r="A238" s="11" t="s">
        <v>68</v>
      </c>
      <c r="B238" s="35" t="n">
        <v>134</v>
      </c>
      <c r="C238" s="45" t="n">
        <f aca="false">B238/B175*100</f>
        <v>0.0213589726015388</v>
      </c>
      <c r="D238" s="35" t="n">
        <v>63</v>
      </c>
      <c r="E238" s="45" t="n">
        <f aca="false">D238/D175*100</f>
        <v>0.0209481881479807</v>
      </c>
      <c r="F238" s="35" t="n">
        <v>71</v>
      </c>
      <c r="G238" s="45" t="n">
        <f aca="false">F238/F175*100</f>
        <v>0.0217372003098316</v>
      </c>
    </row>
    <row r="239" customFormat="false" ht="15" hidden="false" customHeight="true" outlineLevel="0" collapsed="false">
      <c r="A239" s="29" t="s">
        <v>69</v>
      </c>
      <c r="B239" s="35" t="n">
        <v>23</v>
      </c>
      <c r="C239" s="45" t="n">
        <f aca="false">B239/B175*100</f>
        <v>0.00366609231220442</v>
      </c>
      <c r="D239" s="35" t="n">
        <v>15</v>
      </c>
      <c r="E239" s="45" t="n">
        <f aca="false">D239/D175*100</f>
        <v>0.0049876638447573</v>
      </c>
      <c r="F239" s="35" t="n">
        <v>8</v>
      </c>
      <c r="G239" s="45" t="n">
        <f aca="false">F239/F175*100</f>
        <v>0.00244926200674159</v>
      </c>
    </row>
    <row r="240" customFormat="false" ht="12" hidden="false" customHeight="true" outlineLevel="0" collapsed="false">
      <c r="A240" s="11" t="s">
        <v>56</v>
      </c>
      <c r="B240" s="35"/>
      <c r="C240" s="55"/>
      <c r="D240" s="35"/>
      <c r="E240" s="55"/>
      <c r="F240" s="35"/>
      <c r="G240" s="55"/>
    </row>
    <row r="241" customFormat="false" ht="12.75" hidden="false" customHeight="true" outlineLevel="0" collapsed="false">
      <c r="A241" s="11" t="s">
        <v>70</v>
      </c>
      <c r="B241" s="35"/>
      <c r="C241" s="55"/>
      <c r="D241" s="35"/>
      <c r="E241" s="55"/>
      <c r="F241" s="35"/>
      <c r="G241" s="55"/>
    </row>
    <row r="242" customFormat="false" ht="12" hidden="false" customHeight="true" outlineLevel="0" collapsed="false">
      <c r="A242" s="13" t="s">
        <v>71</v>
      </c>
      <c r="B242" s="35" t="n">
        <v>13</v>
      </c>
      <c r="C242" s="45" t="n">
        <f aca="false">B242/B175*100</f>
        <v>0.00207213913298511</v>
      </c>
      <c r="D242" s="35" t="n">
        <v>7</v>
      </c>
      <c r="E242" s="45" t="n">
        <f aca="false">D242/D175*100</f>
        <v>0.00232757646088674</v>
      </c>
      <c r="F242" s="35" t="n">
        <v>6</v>
      </c>
      <c r="G242" s="45" t="n">
        <f aca="false">F242/F175*100</f>
        <v>0.0018369465050562</v>
      </c>
    </row>
    <row r="243" customFormat="false" ht="15" hidden="false" customHeight="true" outlineLevel="0" collapsed="false">
      <c r="A243" s="29" t="s">
        <v>72</v>
      </c>
      <c r="B243" s="35" t="n">
        <v>21</v>
      </c>
      <c r="C243" s="45" t="n">
        <f aca="false">B243/B175*100</f>
        <v>0.00334730167636056</v>
      </c>
      <c r="D243" s="35" t="n">
        <v>8</v>
      </c>
      <c r="E243" s="45" t="n">
        <f aca="false">D243/D175*100</f>
        <v>0.00266008738387056</v>
      </c>
      <c r="F243" s="35" t="n">
        <v>13</v>
      </c>
      <c r="G243" s="45" t="n">
        <f aca="false">F243/F175*100</f>
        <v>0.00398005076095509</v>
      </c>
    </row>
    <row r="244" customFormat="false" ht="12" hidden="false" customHeight="true" outlineLevel="0" collapsed="false">
      <c r="A244" s="11" t="s">
        <v>56</v>
      </c>
      <c r="B244" s="35"/>
      <c r="C244" s="55"/>
      <c r="D244" s="35"/>
      <c r="E244" s="55"/>
      <c r="F244" s="35"/>
      <c r="G244" s="55"/>
    </row>
    <row r="245" customFormat="false" ht="14.25" hidden="false" customHeight="true" outlineLevel="0" collapsed="false">
      <c r="A245" s="11" t="s">
        <v>73</v>
      </c>
      <c r="B245" s="35" t="n">
        <v>2</v>
      </c>
      <c r="C245" s="45" t="n">
        <f aca="false">B245/B175*100</f>
        <v>0.000318790635843863</v>
      </c>
      <c r="D245" s="35" t="n">
        <v>2</v>
      </c>
      <c r="E245" s="45" t="n">
        <f aca="false">D245/D175*100</f>
        <v>0.00066502184596764</v>
      </c>
      <c r="F245" s="9" t="s">
        <v>96</v>
      </c>
      <c r="G245" s="9" t="s">
        <v>96</v>
      </c>
    </row>
    <row r="246" customFormat="false" ht="14.25" hidden="false" customHeight="true" outlineLevel="0" collapsed="false">
      <c r="A246" s="11" t="s">
        <v>74</v>
      </c>
      <c r="B246" s="9" t="s">
        <v>96</v>
      </c>
      <c r="C246" s="9" t="s">
        <v>96</v>
      </c>
      <c r="D246" s="9" t="s">
        <v>96</v>
      </c>
      <c r="E246" s="9" t="s">
        <v>96</v>
      </c>
      <c r="F246" s="9" t="s">
        <v>96</v>
      </c>
      <c r="G246" s="9" t="s">
        <v>96</v>
      </c>
    </row>
    <row r="247" customFormat="false" ht="14.25" hidden="false" customHeight="true" outlineLevel="0" collapsed="false">
      <c r="A247" s="11" t="s">
        <v>75</v>
      </c>
      <c r="B247" s="9" t="s">
        <v>96</v>
      </c>
      <c r="C247" s="9" t="s">
        <v>96</v>
      </c>
      <c r="D247" s="9" t="s">
        <v>96</v>
      </c>
      <c r="E247" s="9" t="s">
        <v>96</v>
      </c>
      <c r="F247" s="9" t="s">
        <v>96</v>
      </c>
      <c r="G247" s="9" t="s">
        <v>96</v>
      </c>
    </row>
    <row r="248" customFormat="false" ht="14.25" hidden="false" customHeight="true" outlineLevel="0" collapsed="false">
      <c r="A248" s="11" t="s">
        <v>76</v>
      </c>
      <c r="B248" s="35" t="n">
        <v>2</v>
      </c>
      <c r="C248" s="45" t="n">
        <f aca="false">B248/B175*100</f>
        <v>0.000318790635843863</v>
      </c>
      <c r="D248" s="35" t="n">
        <v>1</v>
      </c>
      <c r="E248" s="45" t="n">
        <f aca="false">D248/D175*100</f>
        <v>0.00033251092298382</v>
      </c>
      <c r="F248" s="35" t="n">
        <v>1</v>
      </c>
      <c r="G248" s="45" t="n">
        <f aca="false">F248/F175*100</f>
        <v>0.000306157750842699</v>
      </c>
    </row>
    <row r="249" customFormat="false" ht="14.25" hidden="false" customHeight="true" outlineLevel="0" collapsed="false">
      <c r="A249" s="11" t="s">
        <v>77</v>
      </c>
      <c r="B249" s="35" t="n">
        <v>9</v>
      </c>
      <c r="C249" s="45" t="n">
        <f aca="false">B249/B175*100</f>
        <v>0.00143455786129738</v>
      </c>
      <c r="D249" s="35" t="n">
        <v>4</v>
      </c>
      <c r="E249" s="45" t="n">
        <f aca="false">D249/D175*100</f>
        <v>0.00133004369193528</v>
      </c>
      <c r="F249" s="35" t="n">
        <v>5</v>
      </c>
      <c r="G249" s="45" t="n">
        <f aca="false">F249/F175*100</f>
        <v>0.0015307887542135</v>
      </c>
    </row>
    <row r="250" customFormat="false" ht="13.5" hidden="false" customHeight="true" outlineLevel="0" collapsed="false">
      <c r="A250" s="11" t="s">
        <v>78</v>
      </c>
      <c r="B250" s="35"/>
      <c r="C250" s="45"/>
      <c r="D250" s="35"/>
      <c r="E250" s="45"/>
      <c r="F250" s="35"/>
      <c r="G250" s="45"/>
    </row>
    <row r="251" customFormat="false" ht="12.75" hidden="false" customHeight="true" outlineLevel="0" collapsed="false">
      <c r="A251" s="13" t="s">
        <v>79</v>
      </c>
      <c r="B251" s="35" t="n">
        <v>1</v>
      </c>
      <c r="C251" s="45" t="n">
        <f aca="false">B251/B175*100</f>
        <v>0.000159395317921931</v>
      </c>
      <c r="D251" s="9" t="s">
        <v>96</v>
      </c>
      <c r="E251" s="9" t="s">
        <v>96</v>
      </c>
      <c r="F251" s="35" t="n">
        <v>1</v>
      </c>
      <c r="G251" s="45" t="n">
        <f aca="false">F251/F175*100</f>
        <v>0.000306157750842699</v>
      </c>
    </row>
    <row r="252" customFormat="false" ht="15" hidden="false" customHeight="true" outlineLevel="0" collapsed="false">
      <c r="A252" s="29" t="s">
        <v>80</v>
      </c>
      <c r="B252" s="35" t="n">
        <v>1</v>
      </c>
      <c r="C252" s="45" t="n">
        <f aca="false">B252/B175*100</f>
        <v>0.000159395317921931</v>
      </c>
      <c r="D252" s="9" t="s">
        <v>96</v>
      </c>
      <c r="E252" s="9" t="s">
        <v>96</v>
      </c>
      <c r="F252" s="35" t="n">
        <v>1</v>
      </c>
      <c r="G252" s="45" t="n">
        <f aca="false">F252/F175*100</f>
        <v>0.000306157750842699</v>
      </c>
    </row>
    <row r="253" customFormat="false" ht="14.25" hidden="false" customHeight="true" outlineLevel="0" collapsed="false">
      <c r="A253" s="29" t="s">
        <v>81</v>
      </c>
      <c r="B253" s="9"/>
      <c r="C253" s="11"/>
      <c r="D253" s="9"/>
      <c r="E253" s="11"/>
      <c r="F253" s="9"/>
      <c r="G253" s="11"/>
    </row>
    <row r="254" customFormat="false" ht="12" hidden="false" customHeight="true" outlineLevel="0" collapsed="false">
      <c r="A254" s="29" t="s">
        <v>89</v>
      </c>
      <c r="B254" s="9" t="s">
        <v>96</v>
      </c>
      <c r="C254" s="9" t="s">
        <v>96</v>
      </c>
      <c r="D254" s="9" t="s">
        <v>96</v>
      </c>
      <c r="E254" s="9" t="s">
        <v>96</v>
      </c>
      <c r="F254" s="9" t="s">
        <v>96</v>
      </c>
      <c r="G254" s="9" t="s">
        <v>96</v>
      </c>
    </row>
    <row r="255" customFormat="false" ht="13.5" hidden="false" customHeight="true" outlineLevel="0" collapsed="false">
      <c r="A255" s="33" t="s">
        <v>83</v>
      </c>
      <c r="B255" s="9"/>
      <c r="C255" s="52"/>
      <c r="D255" s="9"/>
      <c r="E255" s="52"/>
      <c r="F255" s="9"/>
      <c r="G255" s="52"/>
    </row>
    <row r="256" customFormat="false" ht="12" hidden="false" customHeight="true" outlineLevel="0" collapsed="false">
      <c r="A256" s="16" t="s">
        <v>84</v>
      </c>
      <c r="B256" s="9" t="s">
        <v>96</v>
      </c>
      <c r="C256" s="9" t="s">
        <v>96</v>
      </c>
      <c r="D256" s="9" t="s">
        <v>96</v>
      </c>
      <c r="E256" s="9" t="s">
        <v>96</v>
      </c>
      <c r="F256" s="9" t="s">
        <v>96</v>
      </c>
      <c r="G256" s="9" t="s">
        <v>96</v>
      </c>
    </row>
  </sheetData>
  <mergeCells count="19">
    <mergeCell ref="A1:G1"/>
    <mergeCell ref="A2:G2"/>
    <mergeCell ref="A3:A4"/>
    <mergeCell ref="B3:G3"/>
    <mergeCell ref="F38:G38"/>
    <mergeCell ref="A39:A40"/>
    <mergeCell ref="B39:G39"/>
    <mergeCell ref="F87:G87"/>
    <mergeCell ref="A88:A89"/>
    <mergeCell ref="B88:G88"/>
    <mergeCell ref="F123:G123"/>
    <mergeCell ref="A124:A125"/>
    <mergeCell ref="B124:G124"/>
    <mergeCell ref="F172:G172"/>
    <mergeCell ref="A173:A174"/>
    <mergeCell ref="B173:G173"/>
    <mergeCell ref="F208:G208"/>
    <mergeCell ref="A209:A210"/>
    <mergeCell ref="B209:G20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1.32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11.3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 t="s">
        <v>7</v>
      </c>
      <c r="C3" s="4"/>
      <c r="D3" s="4"/>
      <c r="E3" s="4"/>
      <c r="F3" s="4"/>
      <c r="G3" s="4"/>
    </row>
    <row r="4" customFormat="false" ht="45.75" hidden="false" customHeight="true" outlineLevel="0" collapsed="false">
      <c r="A4" s="3"/>
      <c r="B4" s="5" t="s">
        <v>90</v>
      </c>
      <c r="C4" s="5" t="s">
        <v>4</v>
      </c>
      <c r="D4" s="5" t="s">
        <v>91</v>
      </c>
      <c r="E4" s="6" t="s">
        <v>4</v>
      </c>
      <c r="F4" s="7" t="s">
        <v>92</v>
      </c>
      <c r="G4" s="7" t="s">
        <v>4</v>
      </c>
    </row>
    <row r="5" customFormat="false" ht="23.25" hidden="false" customHeight="true" outlineLevel="0" collapsed="false">
      <c r="A5" s="8" t="s">
        <v>7</v>
      </c>
      <c r="B5" s="9" t="n">
        <v>48240902</v>
      </c>
      <c r="C5" s="37" t="n">
        <f aca="false">SUM(C8+C41+C86)</f>
        <v>100</v>
      </c>
      <c r="D5" s="9" t="n">
        <v>22316317</v>
      </c>
      <c r="E5" s="37" t="n">
        <f aca="false">SUM(E8+E41+E86)</f>
        <v>99.9450001808094</v>
      </c>
      <c r="F5" s="9" t="n">
        <v>25924585</v>
      </c>
      <c r="G5" s="37" t="n">
        <f aca="false">SUM(G8+G41+G86)</f>
        <v>100.053016624953</v>
      </c>
    </row>
    <row r="6" customFormat="false" ht="15" hidden="false" customHeight="true" outlineLevel="0" collapsed="false">
      <c r="A6" s="11" t="s">
        <v>8</v>
      </c>
      <c r="B6" s="9"/>
      <c r="C6" s="38"/>
      <c r="D6" s="9"/>
      <c r="E6" s="38"/>
      <c r="F6" s="9"/>
      <c r="G6" s="38"/>
    </row>
    <row r="7" customFormat="false" ht="12" hidden="false" customHeight="true" outlineLevel="0" collapsed="false">
      <c r="A7" s="13" t="s">
        <v>9</v>
      </c>
      <c r="B7" s="14"/>
      <c r="C7" s="39"/>
      <c r="D7" s="17"/>
      <c r="E7" s="39"/>
      <c r="F7" s="17"/>
      <c r="G7" s="39"/>
    </row>
    <row r="8" customFormat="false" ht="18.75" hidden="false" customHeight="true" outlineLevel="0" collapsed="false">
      <c r="A8" s="16" t="s">
        <v>10</v>
      </c>
      <c r="B8" s="17" t="n">
        <f aca="false">SUM(B11:B37)</f>
        <v>42909474</v>
      </c>
      <c r="C8" s="40" t="n">
        <f aca="false">B8/B5*100</f>
        <v>88.9483243907836</v>
      </c>
      <c r="D8" s="17" t="n">
        <f aca="false">SUM(D11:D37)</f>
        <v>20031810</v>
      </c>
      <c r="E8" s="40" t="n">
        <f aca="false">D8/D5*100</f>
        <v>89.7630643981263</v>
      </c>
      <c r="F8" s="17" t="n">
        <f aca="false">SUM(F11:F37)</f>
        <v>22877664</v>
      </c>
      <c r="G8" s="40" t="n">
        <f aca="false">F8/F5*100</f>
        <v>88.2469825457187</v>
      </c>
    </row>
    <row r="9" customFormat="false" ht="15" hidden="false" customHeight="true" outlineLevel="0" collapsed="false">
      <c r="A9" s="13" t="s">
        <v>11</v>
      </c>
      <c r="B9" s="14"/>
      <c r="C9" s="39"/>
      <c r="D9" s="41"/>
      <c r="E9" s="39"/>
      <c r="F9" s="9"/>
      <c r="G9" s="39"/>
    </row>
    <row r="10" customFormat="false" ht="16.5" hidden="false" customHeight="true" outlineLevel="0" collapsed="false">
      <c r="A10" s="13" t="s">
        <v>12</v>
      </c>
      <c r="B10" s="14"/>
      <c r="C10" s="39"/>
      <c r="D10" s="41"/>
      <c r="E10" s="39"/>
      <c r="F10" s="9"/>
      <c r="G10" s="39"/>
    </row>
    <row r="11" customFormat="false" ht="15" hidden="false" customHeight="true" outlineLevel="0" collapsed="false">
      <c r="A11" s="20" t="s">
        <v>13</v>
      </c>
      <c r="B11" s="9" t="n">
        <v>1167403</v>
      </c>
      <c r="C11" s="40" t="n">
        <f aca="false">B11/B5*100</f>
        <v>2.41994438661201</v>
      </c>
      <c r="D11" s="9" t="n">
        <v>564649</v>
      </c>
      <c r="E11" s="40" t="n">
        <f aca="false">D11/D5*100</f>
        <v>2.5302069333394</v>
      </c>
      <c r="F11" s="9" t="n">
        <v>602754</v>
      </c>
      <c r="G11" s="40" t="n">
        <f aca="false">F11/F5*100</f>
        <v>2.32502853951182</v>
      </c>
    </row>
    <row r="12" customFormat="false" ht="19.5" hidden="false" customHeight="true" outlineLevel="0" collapsed="false">
      <c r="A12" s="11" t="s">
        <v>14</v>
      </c>
      <c r="B12" s="9" t="n">
        <v>1979860</v>
      </c>
      <c r="C12" s="40" t="n">
        <f aca="false">B12/B5*100</f>
        <v>4.10411065696906</v>
      </c>
      <c r="D12" s="9" t="n">
        <v>899230</v>
      </c>
      <c r="E12" s="40" t="n">
        <f aca="false">D12/D5*100</f>
        <v>4.02947314290257</v>
      </c>
      <c r="F12" s="9" t="n">
        <v>1080630</v>
      </c>
      <c r="G12" s="40" t="n">
        <f aca="false">F12/F5*100</f>
        <v>4.16835987924204</v>
      </c>
    </row>
    <row r="13" customFormat="false" ht="19.5" hidden="false" customHeight="true" outlineLevel="0" collapsed="false">
      <c r="A13" s="11" t="s">
        <v>15</v>
      </c>
      <c r="B13" s="9" t="n">
        <v>1069981</v>
      </c>
      <c r="C13" s="40" t="n">
        <f aca="false">B13/B5*100</f>
        <v>2.21799542637076</v>
      </c>
      <c r="D13" s="9" t="n">
        <v>504819</v>
      </c>
      <c r="E13" s="40" t="n">
        <f aca="false">D13/D5*100</f>
        <v>2.26210713891544</v>
      </c>
      <c r="F13" s="9" t="n">
        <v>565162</v>
      </c>
      <c r="G13" s="40" t="n">
        <f aca="false">F13/F5*100</f>
        <v>2.18002332534928</v>
      </c>
    </row>
    <row r="14" customFormat="false" ht="19.5" hidden="false" customHeight="true" outlineLevel="0" collapsed="false">
      <c r="A14" s="11" t="s">
        <v>16</v>
      </c>
      <c r="B14" s="9" t="n">
        <v>2837932</v>
      </c>
      <c r="C14" s="40" t="n">
        <f aca="false">B14/B5*100</f>
        <v>5.88283361699995</v>
      </c>
      <c r="D14" s="9" t="n">
        <v>1333820</v>
      </c>
      <c r="E14" s="40" t="n">
        <f aca="false">D14/D5*100</f>
        <v>5.97688229648288</v>
      </c>
      <c r="F14" s="9" t="n">
        <v>1504112</v>
      </c>
      <c r="G14" s="40" t="n">
        <f aca="false">F14/F5*100</f>
        <v>5.80187493840306</v>
      </c>
    </row>
    <row r="15" customFormat="false" ht="19.5" hidden="false" customHeight="true" outlineLevel="0" collapsed="false">
      <c r="A15" s="11" t="s">
        <v>17</v>
      </c>
      <c r="B15" s="9" t="n">
        <v>3977420</v>
      </c>
      <c r="C15" s="40" t="n">
        <f aca="false">B15/B5*100</f>
        <v>8.2449121701746</v>
      </c>
      <c r="D15" s="9" t="n">
        <v>1873679</v>
      </c>
      <c r="E15" s="40" t="n">
        <f aca="false">D15/D5*100</f>
        <v>8.39600459161787</v>
      </c>
      <c r="F15" s="9" t="n">
        <v>2103741</v>
      </c>
      <c r="G15" s="40" t="n">
        <f aca="false">F15/F5*100</f>
        <v>8.11484928302613</v>
      </c>
    </row>
    <row r="16" customFormat="false" ht="19.5" hidden="false" customHeight="true" outlineLevel="0" collapsed="false">
      <c r="A16" s="11" t="s">
        <v>18</v>
      </c>
      <c r="B16" s="9" t="n">
        <v>1610723</v>
      </c>
      <c r="C16" s="40" t="n">
        <f aca="false">B16/B5*100</f>
        <v>3.33891559490326</v>
      </c>
      <c r="D16" s="9" t="n">
        <v>735919</v>
      </c>
      <c r="E16" s="40" t="n">
        <f aca="false">D16/D5*100</f>
        <v>3.29767228167623</v>
      </c>
      <c r="F16" s="9" t="n">
        <v>874804</v>
      </c>
      <c r="G16" s="40" t="n">
        <f aca="false">F16/F5*100</f>
        <v>3.37441852974696</v>
      </c>
    </row>
    <row r="17" customFormat="false" ht="19.5" hidden="false" customHeight="true" outlineLevel="0" collapsed="false">
      <c r="A17" s="11" t="s">
        <v>19</v>
      </c>
      <c r="B17" s="9" t="n">
        <v>1258617</v>
      </c>
      <c r="C17" s="40" t="n">
        <f aca="false">B17/B5*100</f>
        <v>2.60902459908399</v>
      </c>
      <c r="D17" s="9" t="n">
        <v>608864</v>
      </c>
      <c r="E17" s="40" t="n">
        <f aca="false">D17/D5*100</f>
        <v>2.72833550446519</v>
      </c>
      <c r="F17" s="9" t="n">
        <v>649753</v>
      </c>
      <c r="G17" s="40" t="n">
        <f aca="false">F17/F5*100</f>
        <v>2.50631977329627</v>
      </c>
    </row>
    <row r="18" customFormat="false" ht="19.5" hidden="false" customHeight="true" outlineLevel="0" collapsed="false">
      <c r="A18" s="11" t="s">
        <v>20</v>
      </c>
      <c r="B18" s="9" t="n">
        <v>1571613</v>
      </c>
      <c r="C18" s="40" t="n">
        <f aca="false">B18/B5*100</f>
        <v>3.25784331312876</v>
      </c>
      <c r="D18" s="9" t="n">
        <v>735903</v>
      </c>
      <c r="E18" s="40" t="n">
        <f aca="false">D18/D5*100</f>
        <v>3.29760058525786</v>
      </c>
      <c r="F18" s="9" t="n">
        <v>835710</v>
      </c>
      <c r="G18" s="40" t="n">
        <f aca="false">F18/F5*100</f>
        <v>3.22361958735309</v>
      </c>
    </row>
    <row r="19" customFormat="false" ht="19.5" hidden="false" customHeight="true" outlineLevel="0" collapsed="false">
      <c r="A19" s="11" t="s">
        <v>21</v>
      </c>
      <c r="B19" s="9" t="n">
        <v>1420852</v>
      </c>
      <c r="C19" s="40" t="n">
        <f aca="false">B19/B5*100</f>
        <v>2.9453263539724</v>
      </c>
      <c r="D19" s="9" t="n">
        <v>672537</v>
      </c>
      <c r="E19" s="40" t="n">
        <f aca="false">D19/D5*100</f>
        <v>3.01365588237521</v>
      </c>
      <c r="F19" s="9" t="n">
        <v>748315</v>
      </c>
      <c r="G19" s="40" t="n">
        <f aca="false">F19/F5*100</f>
        <v>2.88650715141631</v>
      </c>
    </row>
    <row r="20" customFormat="false" ht="19.5" hidden="false" customHeight="true" outlineLevel="0" collapsed="false">
      <c r="A20" s="11" t="s">
        <v>22</v>
      </c>
      <c r="B20" s="9" t="n">
        <v>1821956</v>
      </c>
      <c r="C20" s="40" t="n">
        <f aca="false">B20/B5*100</f>
        <v>3.77678676074506</v>
      </c>
      <c r="D20" s="9" t="n">
        <v>828574</v>
      </c>
      <c r="E20" s="40" t="n">
        <f aca="false">D20/D5*100</f>
        <v>3.71286175940232</v>
      </c>
      <c r="F20" s="9" t="n">
        <v>993382</v>
      </c>
      <c r="G20" s="40" t="n">
        <f aca="false">F20/F5*100</f>
        <v>3.83181447263283</v>
      </c>
    </row>
    <row r="21" customFormat="false" ht="19.5" hidden="false" customHeight="true" outlineLevel="0" collapsed="false">
      <c r="A21" s="11" t="s">
        <v>23</v>
      </c>
      <c r="B21" s="9" t="n">
        <v>1147828</v>
      </c>
      <c r="C21" s="40" t="n">
        <f aca="false">B21/B5*100</f>
        <v>2.37936678713014</v>
      </c>
      <c r="D21" s="9" t="n">
        <v>523476</v>
      </c>
      <c r="E21" s="40" t="n">
        <f aca="false">D21/D5*100</f>
        <v>2.34570964375528</v>
      </c>
      <c r="F21" s="9" t="n">
        <v>624352</v>
      </c>
      <c r="G21" s="40" t="n">
        <f aca="false">F21/F5*100</f>
        <v>2.40833941989814</v>
      </c>
    </row>
    <row r="22" customFormat="false" ht="19.5" hidden="false" customHeight="true" outlineLevel="0" collapsed="false">
      <c r="A22" s="11" t="s">
        <v>24</v>
      </c>
      <c r="B22" s="9" t="n">
        <v>2138688</v>
      </c>
      <c r="C22" s="40" t="n">
        <f aca="false">B22/B5*100</f>
        <v>4.43334994026438</v>
      </c>
      <c r="D22" s="9" t="n">
        <v>1004858</v>
      </c>
      <c r="E22" s="40" t="n">
        <f aca="false">D22/D5*100</f>
        <v>4.50279497284431</v>
      </c>
      <c r="F22" s="9" t="n">
        <v>1133830</v>
      </c>
      <c r="G22" s="40" t="n">
        <f aca="false">F22/F5*100</f>
        <v>4.37357049302814</v>
      </c>
    </row>
    <row r="23" customFormat="false" ht="19.5" hidden="false" customHeight="true" outlineLevel="0" collapsed="false">
      <c r="A23" s="11" t="s">
        <v>25</v>
      </c>
      <c r="B23" s="9" t="n">
        <v>2480882</v>
      </c>
      <c r="C23" s="40" t="n">
        <f aca="false">B23/B5*100</f>
        <v>5.14269405659123</v>
      </c>
      <c r="D23" s="9" t="n">
        <v>1179228</v>
      </c>
      <c r="E23" s="40" t="n">
        <f aca="false">D23/D5*100</f>
        <v>5.28415150223937</v>
      </c>
      <c r="F23" s="9" t="n">
        <v>1301654</v>
      </c>
      <c r="G23" s="40" t="n">
        <f aca="false">F23/F5*100</f>
        <v>5.02092511799128</v>
      </c>
    </row>
    <row r="24" customFormat="false" ht="19.5" hidden="false" customHeight="true" outlineLevel="0" collapsed="false">
      <c r="A24" s="11" t="s">
        <v>26</v>
      </c>
      <c r="B24" s="9" t="n">
        <v>1057897</v>
      </c>
      <c r="C24" s="40" t="n">
        <f aca="false">B24/B5*100</f>
        <v>2.19294614350287</v>
      </c>
      <c r="D24" s="9" t="n">
        <v>493468</v>
      </c>
      <c r="E24" s="40" t="n">
        <f aca="false">D24/D5*100</f>
        <v>2.21124301111156</v>
      </c>
      <c r="F24" s="9" t="n">
        <v>564429</v>
      </c>
      <c r="G24" s="40" t="n">
        <f aca="false">F24/F5*100</f>
        <v>2.17719589339617</v>
      </c>
    </row>
    <row r="25" customFormat="false" ht="19.5" hidden="false" customHeight="true" outlineLevel="0" collapsed="false">
      <c r="A25" s="11" t="s">
        <v>27</v>
      </c>
      <c r="B25" s="9" t="n">
        <v>2034884</v>
      </c>
      <c r="C25" s="40" t="n">
        <f aca="false">B25/B5*100</f>
        <v>4.21817154248069</v>
      </c>
      <c r="D25" s="9" t="n">
        <v>960506</v>
      </c>
      <c r="E25" s="40" t="n">
        <f aca="false">D25/D5*100</f>
        <v>4.30405250113628</v>
      </c>
      <c r="F25" s="9" t="n">
        <v>1074378</v>
      </c>
      <c r="G25" s="40" t="n">
        <f aca="false">F25/F5*100</f>
        <v>4.14424377477981</v>
      </c>
    </row>
    <row r="26" customFormat="false" ht="19.5" hidden="false" customHeight="true" outlineLevel="0" collapsed="false">
      <c r="A26" s="11" t="s">
        <v>28</v>
      </c>
      <c r="B26" s="9" t="n">
        <v>1550356</v>
      </c>
      <c r="C26" s="40" t="n">
        <f aca="false">B26/B5*100</f>
        <v>3.21377904583957</v>
      </c>
      <c r="D26" s="9" t="n">
        <v>704025</v>
      </c>
      <c r="E26" s="40" t="n">
        <f aca="false">D26/D5*100</f>
        <v>3.15475443371771</v>
      </c>
      <c r="F26" s="9" t="n">
        <v>846331</v>
      </c>
      <c r="G26" s="40" t="n">
        <f aca="false">F26/F5*100</f>
        <v>3.26458842060538</v>
      </c>
    </row>
    <row r="27" customFormat="false" ht="19.5" hidden="false" customHeight="true" outlineLevel="0" collapsed="false">
      <c r="A27" s="11" t="s">
        <v>29</v>
      </c>
      <c r="B27" s="9" t="n">
        <v>1195197</v>
      </c>
      <c r="C27" s="40" t="n">
        <f aca="false">B27/B5*100</f>
        <v>2.47755939555193</v>
      </c>
      <c r="D27" s="9" t="n">
        <v>565007</v>
      </c>
      <c r="E27" s="40" t="n">
        <f aca="false">D27/D5*100</f>
        <v>2.53181114070032</v>
      </c>
      <c r="F27" s="9" t="n">
        <v>630190</v>
      </c>
      <c r="G27" s="40" t="n">
        <f aca="false">F27/F5*100</f>
        <v>2.43085858462151</v>
      </c>
    </row>
    <row r="28" customFormat="false" ht="19.5" hidden="false" customHeight="true" outlineLevel="0" collapsed="false">
      <c r="A28" s="11" t="s">
        <v>30</v>
      </c>
      <c r="B28" s="9" t="n">
        <v>1353958</v>
      </c>
      <c r="C28" s="40" t="n">
        <f aca="false">B28/B5*100</f>
        <v>2.80665979255529</v>
      </c>
      <c r="D28" s="9" t="n">
        <v>612826</v>
      </c>
      <c r="E28" s="40" t="n">
        <f aca="false">D28/D5*100</f>
        <v>2.74608933006284</v>
      </c>
      <c r="F28" s="9" t="n">
        <v>741132</v>
      </c>
      <c r="G28" s="40" t="n">
        <f aca="false">F28/F5*100</f>
        <v>2.85879986121282</v>
      </c>
    </row>
    <row r="29" customFormat="false" ht="19.5" hidden="false" customHeight="true" outlineLevel="0" collapsed="false">
      <c r="A29" s="11" t="s">
        <v>31</v>
      </c>
      <c r="B29" s="9" t="n">
        <v>1169999</v>
      </c>
      <c r="C29" s="40" t="n">
        <f aca="false">B29/B5*100</f>
        <v>2.42532571219336</v>
      </c>
      <c r="D29" s="9" t="n">
        <v>547909</v>
      </c>
      <c r="E29" s="40" t="n">
        <f aca="false">D29/D5*100</f>
        <v>2.45519455562493</v>
      </c>
      <c r="F29" s="9" t="n">
        <v>622090</v>
      </c>
      <c r="G29" s="40" t="n">
        <f aca="false">F29/F5*100</f>
        <v>2.39961411146987</v>
      </c>
    </row>
    <row r="30" customFormat="false" ht="19.5" hidden="false" customHeight="true" outlineLevel="0" collapsed="false">
      <c r="A30" s="11" t="s">
        <v>32</v>
      </c>
      <c r="B30" s="9" t="n">
        <v>2375090</v>
      </c>
      <c r="C30" s="40" t="n">
        <f aca="false">B30/B5*100</f>
        <v>4.92339467450256</v>
      </c>
      <c r="D30" s="9" t="n">
        <v>1099839</v>
      </c>
      <c r="E30" s="40" t="n">
        <f aca="false">D30/D5*100</f>
        <v>4.92840731739023</v>
      </c>
      <c r="F30" s="9" t="n">
        <v>1275251</v>
      </c>
      <c r="G30" s="40" t="n">
        <f aca="false">F30/F5*100</f>
        <v>4.91907970754402</v>
      </c>
    </row>
    <row r="31" customFormat="false" ht="19.5" hidden="false" customHeight="true" outlineLevel="0" collapsed="false">
      <c r="A31" s="11" t="s">
        <v>33</v>
      </c>
      <c r="B31" s="9" t="n">
        <v>960723</v>
      </c>
      <c r="C31" s="40" t="n">
        <f aca="false">B31/B5*100</f>
        <v>1.99151126983488</v>
      </c>
      <c r="D31" s="9" t="n">
        <v>450287</v>
      </c>
      <c r="E31" s="40" t="n">
        <f aca="false">D31/D5*100</f>
        <v>2.01774782102262</v>
      </c>
      <c r="F31" s="9" t="n">
        <v>510436</v>
      </c>
      <c r="G31" s="40" t="n">
        <f aca="false">F31/F5*100</f>
        <v>1.9689264071151</v>
      </c>
    </row>
    <row r="32" customFormat="false" ht="19.5" hidden="false" customHeight="true" outlineLevel="0" collapsed="false">
      <c r="A32" s="11" t="s">
        <v>34</v>
      </c>
      <c r="B32" s="9" t="n">
        <v>1562677</v>
      </c>
      <c r="C32" s="40" t="n">
        <f aca="false">B32/B5*100</f>
        <v>3.23931961305367</v>
      </c>
      <c r="D32" s="9" t="n">
        <v>714359</v>
      </c>
      <c r="E32" s="40" t="n">
        <f aca="false">D32/D5*100</f>
        <v>3.20106135792927</v>
      </c>
      <c r="F32" s="9" t="n">
        <v>848318</v>
      </c>
      <c r="G32" s="40" t="n">
        <f aca="false">F32/F5*100</f>
        <v>3.27225295988345</v>
      </c>
    </row>
    <row r="33" customFormat="false" ht="19.5" hidden="false" customHeight="true" outlineLevel="0" collapsed="false">
      <c r="A33" s="11" t="s">
        <v>35</v>
      </c>
      <c r="B33" s="9" t="n">
        <v>1385630</v>
      </c>
      <c r="C33" s="40" t="n">
        <f aca="false">B33/B5*100</f>
        <v>2.87231362299154</v>
      </c>
      <c r="D33" s="9" t="n">
        <v>631730</v>
      </c>
      <c r="E33" s="40" t="n">
        <f aca="false">D33/D5*100</f>
        <v>2.8307986483612</v>
      </c>
      <c r="F33" s="9" t="n">
        <v>753900</v>
      </c>
      <c r="G33" s="40" t="n">
        <f aca="false">F33/F5*100</f>
        <v>2.90805040852149</v>
      </c>
    </row>
    <row r="34" customFormat="false" ht="19.5" hidden="false" customHeight="true" outlineLevel="0" collapsed="false">
      <c r="A34" s="11" t="s">
        <v>36</v>
      </c>
      <c r="B34" s="9" t="n">
        <v>882111</v>
      </c>
      <c r="C34" s="40" t="n">
        <f aca="false">B34/B5*100</f>
        <v>1.82855411783138</v>
      </c>
      <c r="D34" s="9" t="n">
        <v>419265</v>
      </c>
      <c r="E34" s="40" t="n">
        <f aca="false">D34/D5*100</f>
        <v>1.878737427865</v>
      </c>
      <c r="F34" s="9" t="n">
        <v>462846</v>
      </c>
      <c r="G34" s="40" t="n">
        <f aca="false">F34/F5*100</f>
        <v>1.78535548399328</v>
      </c>
    </row>
    <row r="35" customFormat="false" ht="19.5" hidden="false" customHeight="true" outlineLevel="0" collapsed="false">
      <c r="A35" s="11" t="s">
        <v>37</v>
      </c>
      <c r="B35" s="9" t="n">
        <v>1377829</v>
      </c>
      <c r="C35" s="40" t="n">
        <f aca="false">B35/B5*100</f>
        <v>2.85614269816099</v>
      </c>
      <c r="D35" s="9" t="n">
        <v>618644</v>
      </c>
      <c r="E35" s="40" t="n">
        <f aca="false">D35/D5*100</f>
        <v>2.77215994019085</v>
      </c>
      <c r="F35" s="9" t="n">
        <v>759185</v>
      </c>
      <c r="G35" s="40" t="n">
        <f aca="false">F35/F5*100</f>
        <v>2.92843646291734</v>
      </c>
    </row>
    <row r="36" customFormat="false" ht="19.5" hidden="false" customHeight="true" outlineLevel="0" collapsed="false">
      <c r="A36" s="11" t="s">
        <v>38</v>
      </c>
      <c r="B36" s="9" t="n">
        <v>1344417</v>
      </c>
      <c r="C36" s="40" t="n">
        <f aca="false">B36/B5*100</f>
        <v>2.78688196999302</v>
      </c>
      <c r="D36" s="9" t="n">
        <v>663140</v>
      </c>
      <c r="E36" s="40" t="n">
        <f aca="false">D36/D5*100</f>
        <v>2.97154767966417</v>
      </c>
      <c r="F36" s="9" t="n">
        <v>681277</v>
      </c>
      <c r="G36" s="40" t="n">
        <f aca="false">F36/F5*100</f>
        <v>2.62791863399163</v>
      </c>
    </row>
    <row r="37" customFormat="false" ht="19.5" hidden="false" customHeight="true" outlineLevel="0" collapsed="false">
      <c r="A37" s="11" t="s">
        <v>39</v>
      </c>
      <c r="B37" s="9" t="n">
        <v>174951</v>
      </c>
      <c r="C37" s="40" t="n">
        <f aca="false">B37/B5*100</f>
        <v>0.362661129346213</v>
      </c>
      <c r="D37" s="9" t="n">
        <v>85249</v>
      </c>
      <c r="E37" s="40" t="n">
        <f aca="false">D37/D5*100</f>
        <v>0.382002998075355</v>
      </c>
      <c r="F37" s="9" t="n">
        <v>89702</v>
      </c>
      <c r="G37" s="40" t="n">
        <f aca="false">F37/F5*100</f>
        <v>0.346011324771448</v>
      </c>
    </row>
    <row r="38" customFormat="false" ht="15" hidden="false" customHeight="true" outlineLevel="0" collapsed="false">
      <c r="A38" s="21" t="s">
        <v>1</v>
      </c>
      <c r="B38" s="9"/>
      <c r="C38" s="22"/>
      <c r="D38" s="9"/>
      <c r="E38" s="15"/>
      <c r="F38" s="23" t="s">
        <v>40</v>
      </c>
      <c r="G38" s="23"/>
    </row>
    <row r="39" customFormat="false" ht="15" hidden="false" customHeight="true" outlineLevel="0" collapsed="false">
      <c r="A39" s="24"/>
      <c r="B39" s="4" t="s">
        <v>7</v>
      </c>
      <c r="C39" s="4"/>
      <c r="D39" s="4"/>
      <c r="E39" s="4"/>
      <c r="F39" s="4"/>
      <c r="G39" s="4"/>
    </row>
    <row r="40" customFormat="false" ht="45.75" hidden="false" customHeight="true" outlineLevel="0" collapsed="false">
      <c r="A40" s="24"/>
      <c r="B40" s="5" t="s">
        <v>90</v>
      </c>
      <c r="C40" s="5" t="s">
        <v>4</v>
      </c>
      <c r="D40" s="5" t="s">
        <v>91</v>
      </c>
      <c r="E40" s="6" t="s">
        <v>4</v>
      </c>
      <c r="F40" s="7" t="s">
        <v>92</v>
      </c>
      <c r="G40" s="7" t="s">
        <v>4</v>
      </c>
      <c r="I40" s="11"/>
    </row>
    <row r="41" customFormat="false" ht="15" hidden="false" customHeight="true" outlineLevel="0" collapsed="false">
      <c r="A41" s="28" t="s">
        <v>41</v>
      </c>
      <c r="B41" s="35" t="n">
        <v>5156240</v>
      </c>
      <c r="C41" s="42" t="n">
        <f aca="false">B41/B5*100</f>
        <v>10.688523195524</v>
      </c>
      <c r="D41" s="35" t="n">
        <v>2199273</v>
      </c>
      <c r="E41" s="42" t="n">
        <v>9.8</v>
      </c>
      <c r="F41" s="35" t="n">
        <v>2956967</v>
      </c>
      <c r="G41" s="42" t="n">
        <f aca="false">F41/F5*100</f>
        <v>11.4060340792341</v>
      </c>
    </row>
    <row r="42" customFormat="false" ht="12" hidden="false" customHeight="true" outlineLevel="0" collapsed="false">
      <c r="A42" s="11" t="s">
        <v>42</v>
      </c>
      <c r="B42" s="35"/>
      <c r="C42" s="43"/>
      <c r="D42" s="35"/>
      <c r="E42" s="43"/>
      <c r="F42" s="35"/>
      <c r="G42" s="43"/>
    </row>
    <row r="43" customFormat="false" ht="15" hidden="false" customHeight="true" outlineLevel="0" collapsed="false">
      <c r="A43" s="29" t="s">
        <v>43</v>
      </c>
      <c r="B43" s="35" t="n">
        <f aca="false">SUM(B44:B54)</f>
        <v>4837303</v>
      </c>
      <c r="C43" s="42" t="n">
        <f aca="false">B43/B5*100</f>
        <v>10.0273892059481</v>
      </c>
      <c r="D43" s="35" t="n">
        <f aca="false">SUM(D44:D54)</f>
        <v>2054082</v>
      </c>
      <c r="E43" s="42" t="n">
        <f aca="false">D43/D5*100</f>
        <v>9.20439515176272</v>
      </c>
      <c r="F43" s="35" t="n">
        <f aca="false">SUM(F44:F54)</f>
        <v>2783221</v>
      </c>
      <c r="G43" s="42" t="n">
        <f aca="false">F43/F5*100</f>
        <v>10.7358362727889</v>
      </c>
    </row>
    <row r="44" customFormat="false" ht="15" hidden="false" customHeight="true" outlineLevel="0" collapsed="false">
      <c r="A44" s="11" t="s">
        <v>44</v>
      </c>
      <c r="B44" s="35" t="n">
        <v>90753</v>
      </c>
      <c r="C44" s="42" t="n">
        <f aca="false">B44/B5*100</f>
        <v>0.188124591866048</v>
      </c>
      <c r="D44" s="35" t="n">
        <v>50428</v>
      </c>
      <c r="E44" s="42" t="n">
        <f aca="false">D44/D5*100</f>
        <v>0.225969186582177</v>
      </c>
      <c r="F44" s="35" t="n">
        <v>40325</v>
      </c>
      <c r="G44" s="42" t="n">
        <f aca="false">F44/F5*100</f>
        <v>0.155547330844447</v>
      </c>
    </row>
    <row r="45" customFormat="false" ht="15" hidden="false" customHeight="true" outlineLevel="0" collapsed="false">
      <c r="A45" s="11" t="s">
        <v>45</v>
      </c>
      <c r="B45" s="35" t="n">
        <v>270751</v>
      </c>
      <c r="C45" s="42" t="n">
        <f aca="false">B45/B5*100</f>
        <v>0.561247797563984</v>
      </c>
      <c r="D45" s="35" t="n">
        <v>110695</v>
      </c>
      <c r="E45" s="42" t="n">
        <f aca="false">D45/D5*100</f>
        <v>0.496027189432737</v>
      </c>
      <c r="F45" s="35" t="n">
        <v>160056</v>
      </c>
      <c r="G45" s="42" t="n">
        <f aca="false">F45/F5*100</f>
        <v>0.617390789476476</v>
      </c>
    </row>
    <row r="46" customFormat="false" ht="15" hidden="false" customHeight="true" outlineLevel="0" collapsed="false">
      <c r="A46" s="11" t="s">
        <v>46</v>
      </c>
      <c r="B46" s="35" t="n">
        <v>52168</v>
      </c>
      <c r="C46" s="42" t="n">
        <f aca="false">B46/B5*100</f>
        <v>0.108140598200258</v>
      </c>
      <c r="D46" s="35" t="n">
        <v>30141</v>
      </c>
      <c r="E46" s="42" t="n">
        <f aca="false">D46/D5*100</f>
        <v>0.135062609121389</v>
      </c>
      <c r="F46" s="35" t="n">
        <v>22027</v>
      </c>
      <c r="G46" s="42" t="n">
        <f aca="false">F46/F5*100</f>
        <v>0.0849656802606483</v>
      </c>
    </row>
    <row r="47" customFormat="false" ht="15" hidden="false" customHeight="true" outlineLevel="0" collapsed="false">
      <c r="A47" s="11" t="s">
        <v>47</v>
      </c>
      <c r="B47" s="35" t="n">
        <v>71015</v>
      </c>
      <c r="C47" s="42" t="n">
        <f aca="false">B47/B5*100</f>
        <v>0.147209104838048</v>
      </c>
      <c r="D47" s="35" t="n">
        <v>38450</v>
      </c>
      <c r="E47" s="42" t="n">
        <f aca="false">D47/D5*100</f>
        <v>0.17229545538361</v>
      </c>
      <c r="F47" s="35" t="n">
        <v>32565</v>
      </c>
      <c r="G47" s="42" t="n">
        <f aca="false">F47/F5*100</f>
        <v>0.1256143540967</v>
      </c>
    </row>
    <row r="48" customFormat="false" ht="15" hidden="false" customHeight="true" outlineLevel="0" collapsed="false">
      <c r="A48" s="11" t="s">
        <v>48</v>
      </c>
      <c r="B48" s="35" t="n">
        <v>245072</v>
      </c>
      <c r="C48" s="42" t="n">
        <f aca="false">B48/B5*100</f>
        <v>0.50801703500486</v>
      </c>
      <c r="D48" s="35" t="n">
        <v>109924</v>
      </c>
      <c r="E48" s="42" t="n">
        <f aca="false">D48/D5*100</f>
        <v>0.492572318272769</v>
      </c>
      <c r="F48" s="35" t="n">
        <v>135148</v>
      </c>
      <c r="G48" s="42" t="n">
        <f aca="false">F48/F5*100</f>
        <v>0.52131210586399</v>
      </c>
    </row>
    <row r="49" customFormat="false" ht="15" hidden="false" customHeight="true" outlineLevel="0" collapsed="false">
      <c r="A49" s="11" t="s">
        <v>49</v>
      </c>
      <c r="B49" s="35" t="n">
        <v>29476</v>
      </c>
      <c r="C49" s="42" t="n">
        <f aca="false">B49/B5*100</f>
        <v>0.0611016767472549</v>
      </c>
      <c r="D49" s="35" t="n">
        <v>13481</v>
      </c>
      <c r="E49" s="42" t="n">
        <f aca="false">D49/D5*100</f>
        <v>0.0604087134987373</v>
      </c>
      <c r="F49" s="35" t="n">
        <v>15995</v>
      </c>
      <c r="G49" s="42" t="n">
        <f aca="false">F49/F5*100</f>
        <v>0.0616981911185849</v>
      </c>
    </row>
    <row r="50" customFormat="false" ht="15" hidden="false" customHeight="true" outlineLevel="0" collapsed="false">
      <c r="A50" s="11" t="s">
        <v>50</v>
      </c>
      <c r="B50" s="35" t="n">
        <v>165126</v>
      </c>
      <c r="C50" s="42" t="n">
        <f aca="false">B50/B5*100</f>
        <v>0.342294594740372</v>
      </c>
      <c r="D50" s="35" t="n">
        <v>75551</v>
      </c>
      <c r="E50" s="42" t="n">
        <f aca="false">D50/D5*100</f>
        <v>0.338546006493813</v>
      </c>
      <c r="F50" s="35" t="n">
        <v>89575</v>
      </c>
      <c r="G50" s="42" t="n">
        <f aca="false">F50/F5*100</f>
        <v>0.345521442291169</v>
      </c>
    </row>
    <row r="51" customFormat="false" ht="15" hidden="false" customHeight="true" outlineLevel="0" collapsed="false">
      <c r="A51" s="11" t="s">
        <v>51</v>
      </c>
      <c r="B51" s="35" t="n">
        <v>3613240</v>
      </c>
      <c r="C51" s="42" t="n">
        <f aca="false">B51/B5*100</f>
        <v>7.48999262078474</v>
      </c>
      <c r="D51" s="35" t="n">
        <v>1477754</v>
      </c>
      <c r="E51" s="42" t="n">
        <f aca="false">D51/D5*100</f>
        <v>6.62185431404295</v>
      </c>
      <c r="F51" s="35" t="n">
        <v>2135486</v>
      </c>
      <c r="G51" s="42" t="n">
        <f aca="false">F51/F5*100</f>
        <v>8.23730061638402</v>
      </c>
    </row>
    <row r="52" customFormat="false" ht="15" hidden="false" customHeight="true" outlineLevel="0" collapsed="false">
      <c r="A52" s="11" t="s">
        <v>52</v>
      </c>
      <c r="B52" s="44" t="n">
        <v>32386</v>
      </c>
      <c r="C52" s="42" t="n">
        <f aca="false">B52/B5*100</f>
        <v>0.0671339022640995</v>
      </c>
      <c r="D52" s="44" t="n">
        <v>16023</v>
      </c>
      <c r="E52" s="42" t="n">
        <f aca="false">D52/D5*100</f>
        <v>0.0717994819664912</v>
      </c>
      <c r="F52" s="44" t="n">
        <v>16363</v>
      </c>
      <c r="G52" s="42" t="n">
        <f aca="false">F52/F5*100</f>
        <v>0.0631176931086843</v>
      </c>
    </row>
    <row r="53" customFormat="false" ht="15" hidden="false" customHeight="true" outlineLevel="0" collapsed="false">
      <c r="A53" s="11" t="s">
        <v>53</v>
      </c>
      <c r="B53" s="44" t="n">
        <v>24926</v>
      </c>
      <c r="C53" s="42" t="n">
        <f aca="false">B53/B5*100</f>
        <v>0.0516698464717762</v>
      </c>
      <c r="D53" s="44" t="n">
        <v>11622</v>
      </c>
      <c r="E53" s="42" t="n">
        <f aca="false">D53/D5*100</f>
        <v>0.0520784858899432</v>
      </c>
      <c r="F53" s="44" t="n">
        <v>13304</v>
      </c>
      <c r="G53" s="42" t="n">
        <f aca="false">F53/F5*100</f>
        <v>0.0513180828159834</v>
      </c>
    </row>
    <row r="54" customFormat="false" ht="15" hidden="false" customHeight="true" outlineLevel="0" collapsed="false">
      <c r="A54" s="11" t="s">
        <v>54</v>
      </c>
      <c r="B54" s="35" t="n">
        <v>242390</v>
      </c>
      <c r="C54" s="42" t="n">
        <f aca="false">B54/B5*100</f>
        <v>0.502457437466654</v>
      </c>
      <c r="D54" s="35" t="n">
        <v>120013</v>
      </c>
      <c r="E54" s="42" t="n">
        <f aca="false">D54/D5*100</f>
        <v>0.537781391078107</v>
      </c>
      <c r="F54" s="35" t="n">
        <v>122377</v>
      </c>
      <c r="G54" s="42" t="n">
        <f aca="false">F54/F5*100</f>
        <v>0.472049986528232</v>
      </c>
    </row>
    <row r="55" customFormat="false" ht="15" hidden="false" customHeight="true" outlineLevel="0" collapsed="false">
      <c r="A55" s="29" t="s">
        <v>55</v>
      </c>
      <c r="B55" s="35" t="n">
        <v>288489</v>
      </c>
      <c r="C55" s="42" t="n">
        <f aca="false">B55/B5*100</f>
        <v>0.598017425130235</v>
      </c>
      <c r="D55" s="35" t="n">
        <v>125242</v>
      </c>
      <c r="E55" s="42" t="n">
        <f aca="false">D55/D5*100</f>
        <v>0.561212676805048</v>
      </c>
      <c r="F55" s="35" t="n">
        <v>163247</v>
      </c>
      <c r="G55" s="42" t="n">
        <f aca="false">F55/F5*100</f>
        <v>0.629699568961277</v>
      </c>
    </row>
    <row r="56" customFormat="false" ht="12" hidden="false" customHeight="true" outlineLevel="0" collapsed="false">
      <c r="A56" s="11" t="s">
        <v>56</v>
      </c>
      <c r="B56" s="35"/>
      <c r="C56" s="43"/>
      <c r="D56" s="45"/>
      <c r="E56" s="43"/>
      <c r="F56" s="35"/>
      <c r="G56" s="43"/>
    </row>
    <row r="57" customFormat="false" ht="15" hidden="false" customHeight="true" outlineLevel="0" collapsed="false">
      <c r="A57" s="11" t="s">
        <v>57</v>
      </c>
      <c r="B57" s="35" t="n">
        <v>1726</v>
      </c>
      <c r="C57" s="42" t="n">
        <f aca="false">B57/B5*100</f>
        <v>0.00357787671548928</v>
      </c>
      <c r="D57" s="35" t="n">
        <v>767</v>
      </c>
      <c r="E57" s="46" t="n">
        <f aca="false">D57/D5*100</f>
        <v>0.00343694705537657</v>
      </c>
      <c r="F57" s="35" t="n">
        <v>959</v>
      </c>
      <c r="G57" s="42" t="n">
        <f aca="false">F57/F5*100</f>
        <v>0.00369919132746002</v>
      </c>
    </row>
    <row r="58" customFormat="false" ht="15" hidden="false" customHeight="true" outlineLevel="0" collapsed="false">
      <c r="A58" s="11" t="s">
        <v>58</v>
      </c>
      <c r="B58" s="35" t="n">
        <v>2062</v>
      </c>
      <c r="C58" s="42" t="n">
        <f aca="false">B58/B5*100</f>
        <v>0.00427438110506309</v>
      </c>
      <c r="D58" s="35" t="n">
        <v>1195</v>
      </c>
      <c r="E58" s="42" t="n">
        <f aca="false">D58/D5*100</f>
        <v>0.00535482624664276</v>
      </c>
      <c r="F58" s="35" t="n">
        <v>867</v>
      </c>
      <c r="G58" s="42" t="n">
        <f aca="false">F58/F5*100</f>
        <v>0.00334431582993518</v>
      </c>
    </row>
    <row r="59" customFormat="false" ht="15" hidden="false" customHeight="true" outlineLevel="0" collapsed="false">
      <c r="A59" s="11" t="s">
        <v>59</v>
      </c>
      <c r="B59" s="35" t="n">
        <v>10964</v>
      </c>
      <c r="C59" s="42" t="n">
        <f aca="false">B59/B5*100</f>
        <v>0.0227276015693073</v>
      </c>
      <c r="D59" s="35" t="n">
        <v>5137</v>
      </c>
      <c r="E59" s="42" t="n">
        <f aca="false">D59/D5*100</f>
        <v>0.0230190313213421</v>
      </c>
      <c r="F59" s="35" t="n">
        <v>5827</v>
      </c>
      <c r="G59" s="42" t="n">
        <f aca="false">F59/F5*100</f>
        <v>0.0224767339573613</v>
      </c>
    </row>
    <row r="60" customFormat="false" ht="15" hidden="false" customHeight="true" outlineLevel="0" collapsed="false">
      <c r="A60" s="11" t="s">
        <v>60</v>
      </c>
      <c r="B60" s="35" t="n">
        <v>19095</v>
      </c>
      <c r="C60" s="42" t="n">
        <f aca="false">B60/B5*100</f>
        <v>0.0395825932110473</v>
      </c>
      <c r="D60" s="35" t="n">
        <v>8835</v>
      </c>
      <c r="E60" s="42" t="n">
        <f aca="false">D60/D5*100</f>
        <v>0.0395898660159739</v>
      </c>
      <c r="F60" s="35" t="n">
        <v>10260</v>
      </c>
      <c r="G60" s="42" t="n">
        <f aca="false">F60/F5*100</f>
        <v>0.0395763326587484</v>
      </c>
    </row>
    <row r="61" customFormat="false" ht="15" hidden="false" customHeight="true" outlineLevel="0" collapsed="false">
      <c r="A61" s="11" t="s">
        <v>61</v>
      </c>
      <c r="B61" s="35" t="n">
        <v>16012</v>
      </c>
      <c r="C61" s="42" t="n">
        <f aca="false">B61/B5*100</f>
        <v>0.0331917508507615</v>
      </c>
      <c r="D61" s="35" t="n">
        <v>7596</v>
      </c>
      <c r="E61" s="42" t="n">
        <f aca="false">D61/D5*100</f>
        <v>0.0340378746188271</v>
      </c>
      <c r="F61" s="35" t="n">
        <v>8416</v>
      </c>
      <c r="G61" s="42" t="n">
        <f aca="false">F61/F5*100</f>
        <v>0.0324633933387941</v>
      </c>
    </row>
    <row r="62" customFormat="false" ht="15" hidden="false" customHeight="true" outlineLevel="0" collapsed="false">
      <c r="A62" s="11" t="s">
        <v>62</v>
      </c>
      <c r="B62" s="35" t="n">
        <v>64015</v>
      </c>
      <c r="C62" s="42" t="n">
        <f aca="false">B62/B5*100</f>
        <v>0.132698596721927</v>
      </c>
      <c r="D62" s="35" t="n">
        <v>31006</v>
      </c>
      <c r="E62" s="42" t="n">
        <f aca="false">D62/D5*100</f>
        <v>0.138938696739251</v>
      </c>
      <c r="F62" s="35" t="n">
        <v>33009</v>
      </c>
      <c r="G62" s="42" t="n">
        <f aca="false">F62/F5*100</f>
        <v>0.127327014106494</v>
      </c>
    </row>
    <row r="63" customFormat="false" ht="14.25" hidden="false" customHeight="true" outlineLevel="0" collapsed="false">
      <c r="A63" s="11" t="s">
        <v>63</v>
      </c>
      <c r="B63" s="35" t="n">
        <v>145106</v>
      </c>
      <c r="C63" s="42" t="n">
        <f aca="false">B63/B5*100</f>
        <v>0.300794541528266</v>
      </c>
      <c r="D63" s="35" t="n">
        <v>56485</v>
      </c>
      <c r="E63" s="42" t="n">
        <f aca="false">D63/D5*100</f>
        <v>0.253110761959512</v>
      </c>
      <c r="F63" s="35" t="n">
        <v>88621</v>
      </c>
      <c r="G63" s="42" t="n">
        <f aca="false">F63/F5*100</f>
        <v>0.341841537675531</v>
      </c>
    </row>
    <row r="64" customFormat="false" ht="14.25" hidden="false" customHeight="true" outlineLevel="0" collapsed="false">
      <c r="A64" s="11" t="s">
        <v>64</v>
      </c>
      <c r="B64" s="35" t="n">
        <v>3876</v>
      </c>
      <c r="C64" s="42" t="n">
        <f aca="false">B64/B5*100</f>
        <v>0.00803467563686931</v>
      </c>
      <c r="D64" s="35" t="n">
        <v>1697</v>
      </c>
      <c r="E64" s="42" t="n">
        <f aca="false">D64/D5*100</f>
        <v>0.0076043013728475</v>
      </c>
      <c r="F64" s="35" t="n">
        <v>2179</v>
      </c>
      <c r="G64" s="42" t="n">
        <f aca="false">F64/F5*100</f>
        <v>0.00840514901202854</v>
      </c>
    </row>
    <row r="65" customFormat="false" ht="14.25" hidden="false" customHeight="true" outlineLevel="0" collapsed="false">
      <c r="A65" s="11" t="s">
        <v>65</v>
      </c>
      <c r="B65" s="35" t="n">
        <v>2148</v>
      </c>
      <c r="C65" s="42" t="n">
        <f aca="false">B65/B5*100</f>
        <v>0.00445265306191829</v>
      </c>
      <c r="D65" s="35" t="n">
        <v>941</v>
      </c>
      <c r="E65" s="42" t="n">
        <f aca="false">D65/D5*100</f>
        <v>0.00421664560509693</v>
      </c>
      <c r="F65" s="35" t="n">
        <v>1207</v>
      </c>
      <c r="G65" s="42" t="n">
        <f aca="false">F65/F5*100</f>
        <v>0.00465581223383132</v>
      </c>
    </row>
    <row r="66" customFormat="false" ht="15" hidden="false" customHeight="true" outlineLevel="0" collapsed="false">
      <c r="A66" s="11" t="s">
        <v>66</v>
      </c>
      <c r="B66" s="35" t="n">
        <v>11235</v>
      </c>
      <c r="C66" s="42" t="n">
        <f aca="false">B66/B5*100</f>
        <v>0.0232893655263743</v>
      </c>
      <c r="D66" s="35" t="n">
        <v>5514</v>
      </c>
      <c r="E66" s="42" t="n">
        <f aca="false">D66/D5*100</f>
        <v>0.0247083781790696</v>
      </c>
      <c r="F66" s="35" t="n">
        <v>5721</v>
      </c>
      <c r="G66" s="42" t="n">
        <f aca="false">F66/F5*100</f>
        <v>0.0220678556667349</v>
      </c>
    </row>
    <row r="67" customFormat="false" ht="14.25" hidden="false" customHeight="true" outlineLevel="0" collapsed="false">
      <c r="A67" s="11" t="s">
        <v>67</v>
      </c>
      <c r="B67" s="35" t="n">
        <v>1433</v>
      </c>
      <c r="C67" s="42" t="n">
        <f aca="false">B67/B5*100</f>
        <v>0.00297050830434307</v>
      </c>
      <c r="D67" s="35" t="n">
        <v>627</v>
      </c>
      <c r="E67" s="42" t="n">
        <f aca="false">D67/D5*100</f>
        <v>0.00280960339468202</v>
      </c>
      <c r="F67" s="35" t="n">
        <v>806</v>
      </c>
      <c r="G67" s="42" t="n">
        <f aca="false">F67/F5*100</f>
        <v>0.00310901794570675</v>
      </c>
    </row>
    <row r="68" customFormat="false" ht="14.25" hidden="false" customHeight="true" outlineLevel="0" collapsed="false">
      <c r="A68" s="11" t="s">
        <v>68</v>
      </c>
      <c r="B68" s="35" t="n">
        <v>7473</v>
      </c>
      <c r="C68" s="42" t="n">
        <f aca="false">B68/B5*100</f>
        <v>0.0154910038788247</v>
      </c>
      <c r="D68" s="35" t="n">
        <v>3695</v>
      </c>
      <c r="E68" s="42" t="n">
        <f aca="false">D68/D5*100</f>
        <v>0.0165573916161883</v>
      </c>
      <c r="F68" s="35" t="n">
        <v>3778</v>
      </c>
      <c r="G68" s="42" t="n">
        <f aca="false">F68/F5*100</f>
        <v>0.0145730394527048</v>
      </c>
    </row>
    <row r="69" customFormat="false" ht="15" hidden="false" customHeight="true" outlineLevel="0" collapsed="false">
      <c r="A69" s="29" t="s">
        <v>69</v>
      </c>
      <c r="B69" s="35" t="n">
        <v>3135</v>
      </c>
      <c r="C69" s="42" t="n">
        <f aca="false">B69/B5*100</f>
        <v>0.00649863470629135</v>
      </c>
      <c r="D69" s="35" t="n">
        <v>1701</v>
      </c>
      <c r="E69" s="42" t="n">
        <f aca="false">D69/D5*100</f>
        <v>0.00762222547743877</v>
      </c>
      <c r="F69" s="35" t="n">
        <v>1434</v>
      </c>
      <c r="G69" s="42" t="n">
        <f aca="false">F69/F5*100</f>
        <v>0.00553142895055022</v>
      </c>
    </row>
    <row r="70" customFormat="false" ht="12" hidden="false" customHeight="true" outlineLevel="0" collapsed="false">
      <c r="A70" s="11" t="s">
        <v>56</v>
      </c>
      <c r="B70" s="35"/>
      <c r="C70" s="43"/>
      <c r="D70" s="35"/>
      <c r="E70" s="43"/>
      <c r="F70" s="35"/>
      <c r="G70" s="43"/>
    </row>
    <row r="71" customFormat="false" ht="13.5" hidden="false" customHeight="true" outlineLevel="0" collapsed="false">
      <c r="A71" s="30" t="s">
        <v>70</v>
      </c>
      <c r="B71" s="35"/>
      <c r="C71" s="43"/>
      <c r="D71" s="35"/>
      <c r="E71" s="43"/>
      <c r="F71" s="35"/>
      <c r="G71" s="43"/>
    </row>
    <row r="72" customFormat="false" ht="12" hidden="false" customHeight="true" outlineLevel="0" collapsed="false">
      <c r="A72" s="13" t="s">
        <v>71</v>
      </c>
      <c r="B72" s="35" t="n">
        <v>1040</v>
      </c>
      <c r="C72" s="42" t="n">
        <f aca="false">B72/B5*100</f>
        <v>0.00215584692010941</v>
      </c>
      <c r="D72" s="35" t="n">
        <v>538</v>
      </c>
      <c r="E72" s="42" t="n">
        <f aca="false">D72/D5*100</f>
        <v>0.0024107920675262</v>
      </c>
      <c r="F72" s="35" t="n">
        <v>502</v>
      </c>
      <c r="G72" s="42" t="n">
        <f aca="false">F72/F5*100</f>
        <v>0.00193638586692902</v>
      </c>
    </row>
    <row r="73" customFormat="false" ht="15" hidden="false" customHeight="true" outlineLevel="0" collapsed="false">
      <c r="A73" s="29" t="s">
        <v>72</v>
      </c>
      <c r="B73" s="35" t="n">
        <v>24324</v>
      </c>
      <c r="C73" s="42" t="n">
        <f aca="false">B73/B5*100</f>
        <v>0.0504219427737898</v>
      </c>
      <c r="D73" s="35" t="n">
        <v>15962</v>
      </c>
      <c r="E73" s="42" t="n">
        <f aca="false">D73/D5*100</f>
        <v>0.0715261393714742</v>
      </c>
      <c r="F73" s="35" t="n">
        <v>8362</v>
      </c>
      <c r="G73" s="42" t="n">
        <f aca="false">F73/F5*100</f>
        <v>0.0322550968511164</v>
      </c>
    </row>
    <row r="74" customFormat="false" ht="12" hidden="false" customHeight="true" outlineLevel="0" collapsed="false">
      <c r="A74" s="11" t="s">
        <v>56</v>
      </c>
      <c r="B74" s="35"/>
      <c r="C74" s="43"/>
      <c r="D74" s="35"/>
      <c r="E74" s="43"/>
      <c r="F74" s="35"/>
      <c r="G74" s="43"/>
    </row>
    <row r="75" customFormat="false" ht="14.25" hidden="false" customHeight="true" outlineLevel="0" collapsed="false">
      <c r="A75" s="11" t="s">
        <v>73</v>
      </c>
      <c r="B75" s="35" t="n">
        <v>1111</v>
      </c>
      <c r="C75" s="42" t="n">
        <f aca="false">B75/B5*100</f>
        <v>0.0023030249310015</v>
      </c>
      <c r="D75" s="35" t="n">
        <v>929</v>
      </c>
      <c r="E75" s="42" t="n">
        <f aca="false">D75/D5*100</f>
        <v>0.00416287329132312</v>
      </c>
      <c r="F75" s="35" t="n">
        <v>182</v>
      </c>
      <c r="G75" s="42" t="n">
        <f aca="false">F75/F5*100</f>
        <v>0.000702036310320879</v>
      </c>
    </row>
    <row r="76" customFormat="false" ht="14.25" hidden="false" customHeight="true" outlineLevel="0" collapsed="false">
      <c r="A76" s="11" t="s">
        <v>74</v>
      </c>
      <c r="B76" s="35" t="n">
        <v>3399</v>
      </c>
      <c r="C76" s="42" t="n">
        <f aca="false">B76/B5*100</f>
        <v>0.00704588815524221</v>
      </c>
      <c r="D76" s="35" t="n">
        <v>2244</v>
      </c>
      <c r="E76" s="42" t="n">
        <f aca="false">D76/D5*100</f>
        <v>0.0100554226757041</v>
      </c>
      <c r="F76" s="35" t="n">
        <v>1155</v>
      </c>
      <c r="G76" s="42" t="n">
        <f aca="false">F76/F5*100</f>
        <v>0.0044552304308825</v>
      </c>
    </row>
    <row r="77" customFormat="false" ht="14.25" hidden="false" customHeight="true" outlineLevel="0" collapsed="false">
      <c r="A77" s="11" t="s">
        <v>75</v>
      </c>
      <c r="B77" s="35" t="n">
        <v>1232</v>
      </c>
      <c r="C77" s="42" t="n">
        <f aca="false">B77/B5*100</f>
        <v>0.0025538494284373</v>
      </c>
      <c r="D77" s="35" t="n">
        <v>1019</v>
      </c>
      <c r="E77" s="42" t="n">
        <f aca="false">D77/D5*100</f>
        <v>0.00456616564462675</v>
      </c>
      <c r="F77" s="35" t="n">
        <v>213</v>
      </c>
      <c r="G77" s="42" t="n">
        <f aca="false">F77/F5*100</f>
        <v>0.000821613923617292</v>
      </c>
    </row>
    <row r="78" customFormat="false" ht="14.25" hidden="false" customHeight="true" outlineLevel="0" collapsed="false">
      <c r="A78" s="11" t="s">
        <v>76</v>
      </c>
      <c r="B78" s="35" t="n">
        <v>5015</v>
      </c>
      <c r="C78" s="42" t="n">
        <f aca="false">B78/B5*100</f>
        <v>0.0103957426003353</v>
      </c>
      <c r="D78" s="35" t="n">
        <v>2666</v>
      </c>
      <c r="E78" s="42" t="n">
        <f aca="false">D78/D5*100</f>
        <v>0.0119464157100833</v>
      </c>
      <c r="F78" s="35" t="n">
        <v>2349</v>
      </c>
      <c r="G78" s="42" t="n">
        <f aca="false">F78/F5*100</f>
        <v>0.00906089721397662</v>
      </c>
    </row>
    <row r="79" customFormat="false" ht="14.25" hidden="false" customHeight="true" outlineLevel="0" collapsed="false">
      <c r="A79" s="11" t="s">
        <v>77</v>
      </c>
      <c r="B79" s="35" t="n">
        <v>4413</v>
      </c>
      <c r="C79" s="42" t="n">
        <f aca="false">B79/B5*100</f>
        <v>0.00914783890234888</v>
      </c>
      <c r="D79" s="35" t="n">
        <v>2059</v>
      </c>
      <c r="E79" s="42" t="n">
        <f aca="false">D79/D5*100</f>
        <v>0.00922643283835769</v>
      </c>
      <c r="F79" s="35" t="n">
        <v>2354</v>
      </c>
      <c r="G79" s="42" t="n">
        <f aca="false">F79/F5*100</f>
        <v>0.00908018392579862</v>
      </c>
    </row>
    <row r="80" customFormat="false" ht="13.5" hidden="false" customHeight="true" outlineLevel="0" collapsed="false">
      <c r="A80" s="30" t="s">
        <v>78</v>
      </c>
      <c r="B80" s="35"/>
      <c r="C80" s="42"/>
      <c r="D80" s="35"/>
      <c r="E80" s="42"/>
      <c r="F80" s="35"/>
      <c r="G80" s="42"/>
    </row>
    <row r="81" customFormat="false" ht="12.75" hidden="false" customHeight="true" outlineLevel="0" collapsed="false">
      <c r="A81" s="13" t="s">
        <v>79</v>
      </c>
      <c r="B81" s="47" t="n">
        <v>1352</v>
      </c>
      <c r="C81" s="42" t="n">
        <f aca="false">B81/B5*100</f>
        <v>0.00280260099614224</v>
      </c>
      <c r="D81" s="35" t="n">
        <v>1270</v>
      </c>
      <c r="E81" s="42" t="n">
        <f aca="false">D81/D5*100</f>
        <v>0.00569090320772913</v>
      </c>
      <c r="F81" s="35" t="n">
        <v>82</v>
      </c>
      <c r="G81" s="42" t="n">
        <f aca="false">F81/F5*100</f>
        <v>0.000316302073880836</v>
      </c>
    </row>
    <row r="82" customFormat="false" ht="15" hidden="false" customHeight="true" outlineLevel="0" collapsed="false">
      <c r="A82" s="29" t="s">
        <v>80</v>
      </c>
      <c r="B82" s="35" t="n">
        <v>2708</v>
      </c>
      <c r="C82" s="42" t="n">
        <f aca="false">B82/B5*100</f>
        <v>0.00561349371120797</v>
      </c>
      <c r="D82" s="35" t="n">
        <v>2151</v>
      </c>
      <c r="E82" s="42" t="n">
        <f aca="false">D82/D5*100</f>
        <v>0.00963868724395697</v>
      </c>
      <c r="F82" s="35" t="n">
        <v>557</v>
      </c>
      <c r="G82" s="42" t="n">
        <f aca="false">F82/F5*100</f>
        <v>0.00214853969697104</v>
      </c>
    </row>
    <row r="83" customFormat="false" ht="14.25" hidden="false" customHeight="true" outlineLevel="0" collapsed="false">
      <c r="A83" s="31" t="s">
        <v>81</v>
      </c>
      <c r="B83" s="48"/>
      <c r="C83" s="48"/>
      <c r="D83" s="48"/>
      <c r="E83" s="48"/>
      <c r="F83" s="48"/>
      <c r="G83" s="48"/>
    </row>
    <row r="84" customFormat="false" ht="12" hidden="false" customHeight="true" outlineLevel="0" collapsed="false">
      <c r="A84" s="32" t="s">
        <v>82</v>
      </c>
      <c r="B84" s="35" t="n">
        <v>281</v>
      </c>
      <c r="C84" s="42" t="n">
        <f aca="false">B84/B5*100</f>
        <v>0.000582493254375716</v>
      </c>
      <c r="D84" s="35" t="n">
        <v>135</v>
      </c>
      <c r="E84" s="42" t="n">
        <f aca="false">D84/D5*100</f>
        <v>0.000604938529955458</v>
      </c>
      <c r="F84" s="35" t="n">
        <v>146</v>
      </c>
      <c r="G84" s="42" t="n">
        <f aca="false">F84/F5*100</f>
        <v>0.000563171985202463</v>
      </c>
    </row>
    <row r="85" customFormat="false" ht="13.5" hidden="false" customHeight="true" outlineLevel="0" collapsed="false">
      <c r="A85" s="33" t="s">
        <v>83</v>
      </c>
      <c r="B85" s="35"/>
      <c r="C85" s="43"/>
      <c r="D85" s="35"/>
      <c r="E85" s="43"/>
      <c r="F85" s="35"/>
      <c r="G85" s="43"/>
    </row>
    <row r="86" customFormat="false" ht="12" hidden="false" customHeight="true" outlineLevel="0" collapsed="false">
      <c r="A86" s="16" t="s">
        <v>84</v>
      </c>
      <c r="B86" s="35" t="n">
        <v>175188</v>
      </c>
      <c r="C86" s="42" t="n">
        <f aca="false">B86/B5*100</f>
        <v>0.363152413692431</v>
      </c>
      <c r="D86" s="35" t="n">
        <v>85234</v>
      </c>
      <c r="E86" s="42" t="n">
        <f aca="false">D86/D5*100</f>
        <v>0.381935782683137</v>
      </c>
      <c r="F86" s="35" t="n">
        <v>89954</v>
      </c>
      <c r="G86" s="42" t="n">
        <v>0.4</v>
      </c>
    </row>
    <row r="87" customFormat="false" ht="15" hidden="false" customHeight="true" outlineLevel="0" collapsed="false">
      <c r="A87" s="21" t="s">
        <v>1</v>
      </c>
      <c r="B87" s="9"/>
      <c r="C87" s="22"/>
      <c r="D87" s="9"/>
      <c r="E87" s="15"/>
      <c r="F87" s="23" t="s">
        <v>40</v>
      </c>
      <c r="G87" s="23"/>
    </row>
    <row r="88" customFormat="false" ht="15" hidden="false" customHeight="true" outlineLevel="0" collapsed="false">
      <c r="A88" s="3"/>
      <c r="B88" s="4" t="s">
        <v>93</v>
      </c>
      <c r="C88" s="4"/>
      <c r="D88" s="4"/>
      <c r="E88" s="4"/>
      <c r="F88" s="4"/>
      <c r="G88" s="4"/>
    </row>
    <row r="89" customFormat="false" ht="45.75" hidden="false" customHeight="true" outlineLevel="0" collapsed="false">
      <c r="A89" s="3"/>
      <c r="B89" s="5" t="s">
        <v>90</v>
      </c>
      <c r="C89" s="5" t="s">
        <v>4</v>
      </c>
      <c r="D89" s="5" t="s">
        <v>91</v>
      </c>
      <c r="E89" s="6" t="s">
        <v>4</v>
      </c>
      <c r="F89" s="7" t="s">
        <v>92</v>
      </c>
      <c r="G89" s="7" t="s">
        <v>4</v>
      </c>
    </row>
    <row r="90" customFormat="false" ht="26.25" hidden="false" customHeight="true" outlineLevel="0" collapsed="false">
      <c r="A90" s="8" t="s">
        <v>7</v>
      </c>
      <c r="B90" s="35" t="n">
        <v>32290729</v>
      </c>
      <c r="C90" s="49" t="n">
        <f aca="false">SUM(C93+C126+C171)</f>
        <v>100</v>
      </c>
      <c r="D90" s="35" t="n">
        <v>14903592</v>
      </c>
      <c r="E90" s="49" t="n">
        <f aca="false">SUM(E93+E126+E171)</f>
        <v>100</v>
      </c>
      <c r="F90" s="35" t="n">
        <v>17387137</v>
      </c>
      <c r="G90" s="49" t="n">
        <f aca="false">SUM(G93+G126+G171)</f>
        <v>100</v>
      </c>
    </row>
    <row r="91" customFormat="false" ht="15" hidden="false" customHeight="true" outlineLevel="0" collapsed="false">
      <c r="A91" s="11" t="s">
        <v>8</v>
      </c>
      <c r="B91" s="35"/>
      <c r="C91" s="50"/>
      <c r="D91" s="35"/>
      <c r="E91" s="50"/>
      <c r="F91" s="35"/>
      <c r="G91" s="50"/>
    </row>
    <row r="92" customFormat="false" ht="12" hidden="false" customHeight="true" outlineLevel="0" collapsed="false">
      <c r="A92" s="13" t="s">
        <v>9</v>
      </c>
      <c r="B92" s="13"/>
      <c r="C92" s="48"/>
      <c r="D92" s="13"/>
      <c r="E92" s="48"/>
      <c r="F92" s="13"/>
      <c r="G92" s="48"/>
    </row>
    <row r="93" customFormat="false" ht="18.75" hidden="false" customHeight="true" outlineLevel="0" collapsed="false">
      <c r="A93" s="16" t="s">
        <v>10</v>
      </c>
      <c r="B93" s="13" t="n">
        <f aca="false">SUM(B96:B122)</f>
        <v>27989116</v>
      </c>
      <c r="C93" s="42" t="n">
        <f aca="false">B93/B90*100</f>
        <v>86.6784890486678</v>
      </c>
      <c r="D93" s="13" t="n">
        <f aca="false">SUM(D96:D122)</f>
        <v>13079787</v>
      </c>
      <c r="E93" s="42" t="n">
        <f aca="false">D93/D90*100</f>
        <v>87.7626480918157</v>
      </c>
      <c r="F93" s="13" t="n">
        <f aca="false">SUM(F96:F122)</f>
        <v>14909329</v>
      </c>
      <c r="G93" s="42" t="n">
        <f aca="false">F93/F90*100</f>
        <v>85.7491891850855</v>
      </c>
    </row>
    <row r="94" customFormat="false" ht="15" hidden="false" customHeight="true" outlineLevel="0" collapsed="false">
      <c r="A94" s="13" t="s">
        <v>11</v>
      </c>
      <c r="B94" s="13"/>
      <c r="C94" s="48"/>
      <c r="D94" s="45"/>
      <c r="E94" s="48"/>
      <c r="F94" s="35"/>
      <c r="G94" s="48"/>
    </row>
    <row r="95" customFormat="false" ht="14.25" hidden="false" customHeight="true" outlineLevel="0" collapsed="false">
      <c r="A95" s="13" t="s">
        <v>12</v>
      </c>
      <c r="B95" s="13"/>
      <c r="C95" s="48"/>
      <c r="D95" s="45"/>
      <c r="E95" s="48"/>
      <c r="F95" s="35"/>
      <c r="G95" s="48"/>
    </row>
    <row r="96" customFormat="false" ht="14.25" hidden="false" customHeight="true" outlineLevel="0" collapsed="false">
      <c r="A96" s="20" t="s">
        <v>13</v>
      </c>
      <c r="B96" s="35" t="n">
        <v>780595</v>
      </c>
      <c r="C96" s="42" t="n">
        <f aca="false">B96/B90*100</f>
        <v>2.41739664657308</v>
      </c>
      <c r="D96" s="35" t="n">
        <v>371262</v>
      </c>
      <c r="E96" s="42" t="n">
        <f aca="false">D96/D90*100</f>
        <v>2.4910907383938</v>
      </c>
      <c r="F96" s="35" t="n">
        <v>409333</v>
      </c>
      <c r="G96" s="42" t="n">
        <f aca="false">F96/F90*100</f>
        <v>2.35422887620889</v>
      </c>
    </row>
    <row r="97" customFormat="false" ht="20.25" hidden="false" customHeight="true" outlineLevel="0" collapsed="false">
      <c r="A97" s="11" t="s">
        <v>14</v>
      </c>
      <c r="B97" s="35" t="n">
        <v>998146</v>
      </c>
      <c r="C97" s="42" t="n">
        <f aca="false">B97/B90*100</f>
        <v>3.0911225324148</v>
      </c>
      <c r="D97" s="35" t="n">
        <v>461862</v>
      </c>
      <c r="E97" s="42" t="n">
        <f aca="false">D97/D90*100</f>
        <v>3.098997879169</v>
      </c>
      <c r="F97" s="35" t="n">
        <v>536284</v>
      </c>
      <c r="G97" s="42" t="n">
        <f aca="false">F97/F90*100</f>
        <v>3.08437208494993</v>
      </c>
    </row>
    <row r="98" customFormat="false" ht="20.25" hidden="false" customHeight="true" outlineLevel="0" collapsed="false">
      <c r="A98" s="11" t="s">
        <v>15</v>
      </c>
      <c r="B98" s="35" t="n">
        <v>528638</v>
      </c>
      <c r="C98" s="42" t="n">
        <f aca="false">B98/B90*100</f>
        <v>1.63712005387057</v>
      </c>
      <c r="D98" s="35" t="n">
        <v>248912</v>
      </c>
      <c r="E98" s="42" t="n">
        <f aca="false">D98/D90*100</f>
        <v>1.67014770667367</v>
      </c>
      <c r="F98" s="35" t="n">
        <v>279726</v>
      </c>
      <c r="G98" s="42" t="n">
        <f aca="false">F98/F90*100</f>
        <v>1.60881000707592</v>
      </c>
    </row>
    <row r="99" customFormat="false" ht="20.25" hidden="false" customHeight="true" outlineLevel="0" collapsed="false">
      <c r="A99" s="11" t="s">
        <v>16</v>
      </c>
      <c r="B99" s="35" t="n">
        <v>2308919</v>
      </c>
      <c r="C99" s="42" t="n">
        <f aca="false">B99/B90*100</f>
        <v>7.15040840360092</v>
      </c>
      <c r="D99" s="35" t="n">
        <v>1082347</v>
      </c>
      <c r="E99" s="42" t="n">
        <f aca="false">D99/D90*100</f>
        <v>7.26232306949895</v>
      </c>
      <c r="F99" s="35" t="n">
        <v>1226572</v>
      </c>
      <c r="G99" s="42" t="n">
        <f aca="false">F99/F90*100</f>
        <v>7.0544794119929</v>
      </c>
    </row>
    <row r="100" customFormat="false" ht="20.25" hidden="false" customHeight="true" outlineLevel="0" collapsed="false">
      <c r="A100" s="11" t="s">
        <v>17</v>
      </c>
      <c r="B100" s="35" t="n">
        <v>3527778</v>
      </c>
      <c r="C100" s="42" t="n">
        <f aca="false">B100/B90*100</f>
        <v>10.9250491062001</v>
      </c>
      <c r="D100" s="35" t="n">
        <v>1657352</v>
      </c>
      <c r="E100" s="42" t="n">
        <f aca="false">D100/D90*100</f>
        <v>11.12048692691</v>
      </c>
      <c r="F100" s="35" t="n">
        <v>1870426</v>
      </c>
      <c r="G100" s="42" t="n">
        <f aca="false">F100/F90*100</f>
        <v>10.7575272455724</v>
      </c>
    </row>
    <row r="101" customFormat="false" ht="20.25" hidden="false" customHeight="true" outlineLevel="0" collapsed="false">
      <c r="A101" s="11" t="s">
        <v>18</v>
      </c>
      <c r="B101" s="35" t="n">
        <v>957536</v>
      </c>
      <c r="C101" s="42" t="n">
        <f aca="false">B101/B90*100</f>
        <v>2.9653588805629</v>
      </c>
      <c r="D101" s="35" t="n">
        <v>437578</v>
      </c>
      <c r="E101" s="42" t="n">
        <f aca="false">D101/D90*100</f>
        <v>2.93605729410735</v>
      </c>
      <c r="F101" s="35" t="n">
        <v>519958</v>
      </c>
      <c r="G101" s="42" t="n">
        <f aca="false">F101/F90*100</f>
        <v>2.99047508511608</v>
      </c>
    </row>
    <row r="102" customFormat="false" ht="20.25" hidden="false" customHeight="true" outlineLevel="0" collapsed="false">
      <c r="A102" s="11" t="s">
        <v>19</v>
      </c>
      <c r="B102" s="35" t="n">
        <v>441867</v>
      </c>
      <c r="C102" s="42" t="n">
        <f aca="false">B102/B90*100</f>
        <v>1.36840205744503</v>
      </c>
      <c r="D102" s="35" t="n">
        <v>213728</v>
      </c>
      <c r="E102" s="42" t="n">
        <f aca="false">D102/D90*100</f>
        <v>1.43407039054746</v>
      </c>
      <c r="F102" s="35" t="n">
        <v>228139</v>
      </c>
      <c r="G102" s="42" t="n">
        <f aca="false">F102/F90*100</f>
        <v>1.31211366195596</v>
      </c>
    </row>
    <row r="103" customFormat="false" ht="20.25" hidden="false" customHeight="true" outlineLevel="0" collapsed="false">
      <c r="A103" s="11" t="s">
        <v>20</v>
      </c>
      <c r="B103" s="35" t="n">
        <v>1180588</v>
      </c>
      <c r="C103" s="42" t="n">
        <f aca="false">B103/B90*100</f>
        <v>3.65612061592044</v>
      </c>
      <c r="D103" s="35" t="n">
        <v>549486</v>
      </c>
      <c r="E103" s="42" t="n">
        <f aca="false">D103/D90*100</f>
        <v>3.68693667942601</v>
      </c>
      <c r="F103" s="35" t="n">
        <v>631102</v>
      </c>
      <c r="G103" s="42" t="n">
        <f aca="false">F103/F90*100</f>
        <v>3.62970625928812</v>
      </c>
    </row>
    <row r="104" customFormat="false" ht="20.25" hidden="false" customHeight="true" outlineLevel="0" collapsed="false">
      <c r="A104" s="11" t="s">
        <v>21</v>
      </c>
      <c r="B104" s="35" t="n">
        <v>579507</v>
      </c>
      <c r="C104" s="42" t="n">
        <f aca="false">B104/B90*100</f>
        <v>1.79465443471406</v>
      </c>
      <c r="D104" s="35" t="n">
        <v>279428</v>
      </c>
      <c r="E104" s="42" t="n">
        <f aca="false">D104/D90*100</f>
        <v>1.87490371448708</v>
      </c>
      <c r="F104" s="35" t="n">
        <v>300079</v>
      </c>
      <c r="G104" s="42" t="n">
        <f aca="false">F104/F90*100</f>
        <v>1.72586780675853</v>
      </c>
    </row>
    <row r="105" customFormat="false" ht="20.25" hidden="false" customHeight="true" outlineLevel="0" collapsed="false">
      <c r="A105" s="11" t="s">
        <v>22</v>
      </c>
      <c r="B105" s="35" t="n">
        <v>1145482</v>
      </c>
      <c r="C105" s="42" t="n">
        <f aca="false">B105/B90*100</f>
        <v>3.54740210417671</v>
      </c>
      <c r="D105" s="35" t="n">
        <v>522257</v>
      </c>
      <c r="E105" s="42" t="n">
        <f aca="false">D105/D90*100</f>
        <v>3.50423575739325</v>
      </c>
      <c r="F105" s="35" t="n">
        <v>623225</v>
      </c>
      <c r="G105" s="42" t="n">
        <f aca="false">F105/F90*100</f>
        <v>3.58440265352484</v>
      </c>
    </row>
    <row r="106" customFormat="false" ht="20.25" hidden="false" customHeight="true" outlineLevel="0" collapsed="false">
      <c r="A106" s="11" t="s">
        <v>23</v>
      </c>
      <c r="B106" s="35" t="n">
        <v>741246</v>
      </c>
      <c r="C106" s="42" t="n">
        <f aca="false">B106/B90*100</f>
        <v>2.29553814037459</v>
      </c>
      <c r="D106" s="35" t="n">
        <v>335317</v>
      </c>
      <c r="E106" s="42" t="n">
        <f aca="false">D106/D90*100</f>
        <v>2.24990727067676</v>
      </c>
      <c r="F106" s="35" t="n">
        <v>405929</v>
      </c>
      <c r="G106" s="42" t="n">
        <f aca="false">F106/F90*100</f>
        <v>2.33465118495357</v>
      </c>
    </row>
    <row r="107" customFormat="false" ht="20.25" hidden="false" customHeight="true" outlineLevel="0" collapsed="false">
      <c r="A107" s="11" t="s">
        <v>24</v>
      </c>
      <c r="B107" s="35" t="n">
        <v>1804157</v>
      </c>
      <c r="C107" s="42" t="n">
        <f aca="false">B107/B90*100</f>
        <v>5.58722907742343</v>
      </c>
      <c r="D107" s="35" t="n">
        <v>844415</v>
      </c>
      <c r="E107" s="42" t="n">
        <f aca="false">D107/D90*100</f>
        <v>5.66584887723711</v>
      </c>
      <c r="F107" s="35" t="n">
        <v>959742</v>
      </c>
      <c r="G107" s="42" t="n">
        <f aca="false">F107/F90*100</f>
        <v>5.51983917766335</v>
      </c>
    </row>
    <row r="108" customFormat="false" ht="20.25" hidden="false" customHeight="true" outlineLevel="0" collapsed="false">
      <c r="A108" s="11" t="s">
        <v>25</v>
      </c>
      <c r="B108" s="35" t="n">
        <v>1400888</v>
      </c>
      <c r="C108" s="42" t="n">
        <f aca="false">B108/B90*100</f>
        <v>4.33835978122389</v>
      </c>
      <c r="D108" s="35" t="n">
        <v>669207</v>
      </c>
      <c r="E108" s="42" t="n">
        <f aca="false">D108/D90*100</f>
        <v>4.49023966839672</v>
      </c>
      <c r="F108" s="35" t="n">
        <v>731681</v>
      </c>
      <c r="G108" s="42" t="n">
        <f aca="false">F108/F90*100</f>
        <v>4.20817412320384</v>
      </c>
    </row>
    <row r="109" customFormat="false" ht="20.25" hidden="false" customHeight="true" outlineLevel="0" collapsed="false">
      <c r="A109" s="11" t="s">
        <v>26</v>
      </c>
      <c r="B109" s="35" t="n">
        <v>717495</v>
      </c>
      <c r="C109" s="42" t="n">
        <f aca="false">B109/B90*100</f>
        <v>2.22198452069633</v>
      </c>
      <c r="D109" s="35" t="n">
        <v>328792</v>
      </c>
      <c r="E109" s="42" t="n">
        <f aca="false">D109/D90*100</f>
        <v>2.20612587891563</v>
      </c>
      <c r="F109" s="35" t="n">
        <v>388703</v>
      </c>
      <c r="G109" s="42" t="n">
        <f aca="false">F109/F90*100</f>
        <v>2.23557794477607</v>
      </c>
    </row>
    <row r="110" customFormat="false" ht="20.25" hidden="false" customHeight="true" outlineLevel="0" collapsed="false">
      <c r="A110" s="11" t="s">
        <v>27</v>
      </c>
      <c r="B110" s="35" t="n">
        <v>1283129</v>
      </c>
      <c r="C110" s="42" t="n">
        <f aca="false">B110/B90*100</f>
        <v>3.97367615949457</v>
      </c>
      <c r="D110" s="35" t="n">
        <v>601522</v>
      </c>
      <c r="E110" s="42" t="n">
        <f aca="false">D110/D90*100</f>
        <v>4.03608740765314</v>
      </c>
      <c r="F110" s="35" t="n">
        <v>681607</v>
      </c>
      <c r="G110" s="42" t="n">
        <f aca="false">F110/F90*100</f>
        <v>3.92017961323937</v>
      </c>
    </row>
    <row r="111" customFormat="false" ht="20.25" hidden="false" customHeight="true" outlineLevel="0" collapsed="false">
      <c r="A111" s="11" t="s">
        <v>28</v>
      </c>
      <c r="B111" s="35" t="n">
        <v>937955</v>
      </c>
      <c r="C111" s="42" t="n">
        <f aca="false">B111/B90*100</f>
        <v>2.90471918425874</v>
      </c>
      <c r="D111" s="35" t="n">
        <v>427628</v>
      </c>
      <c r="E111" s="42" t="n">
        <f aca="false">D111/D90*100</f>
        <v>2.86929486529154</v>
      </c>
      <c r="F111" s="35" t="n">
        <v>510327</v>
      </c>
      <c r="G111" s="42" t="n">
        <f aca="false">F111/F90*100</f>
        <v>2.93508356206085</v>
      </c>
    </row>
    <row r="112" customFormat="false" ht="20.25" hidden="false" customHeight="true" outlineLevel="0" collapsed="false">
      <c r="A112" s="11" t="s">
        <v>29</v>
      </c>
      <c r="B112" s="35" t="n">
        <v>542164</v>
      </c>
      <c r="C112" s="42" t="n">
        <f aca="false">B112/B90*100</f>
        <v>1.67900823793727</v>
      </c>
      <c r="D112" s="35" t="n">
        <v>255630</v>
      </c>
      <c r="E112" s="42" t="n">
        <f aca="false">D112/D90*100</f>
        <v>1.71522408826007</v>
      </c>
      <c r="F112" s="35" t="n">
        <v>286534</v>
      </c>
      <c r="G112" s="42" t="n">
        <f aca="false">F112/F90*100</f>
        <v>1.64796538958657</v>
      </c>
    </row>
    <row r="113" customFormat="false" ht="20.25" hidden="false" customHeight="true" outlineLevel="0" collapsed="false">
      <c r="A113" s="11" t="s">
        <v>30</v>
      </c>
      <c r="B113" s="35" t="n">
        <v>898349</v>
      </c>
      <c r="C113" s="42" t="n">
        <f aca="false">B113/B90*100</f>
        <v>2.78206478398181</v>
      </c>
      <c r="D113" s="35" t="n">
        <v>407162</v>
      </c>
      <c r="E113" s="42" t="n">
        <f aca="false">D113/D90*100</f>
        <v>2.73197226547801</v>
      </c>
      <c r="F113" s="35" t="n">
        <v>491187</v>
      </c>
      <c r="G113" s="42" t="n">
        <f aca="false">F113/F90*100</f>
        <v>2.82500218408586</v>
      </c>
    </row>
    <row r="114" customFormat="false" ht="20.25" hidden="false" customHeight="true" outlineLevel="0" collapsed="false">
      <c r="A114" s="11" t="s">
        <v>31</v>
      </c>
      <c r="B114" s="35" t="n">
        <v>515865</v>
      </c>
      <c r="C114" s="42" t="n">
        <f aca="false">B114/B90*100</f>
        <v>1.59756380848509</v>
      </c>
      <c r="D114" s="35" t="n">
        <v>246041</v>
      </c>
      <c r="E114" s="42" t="n">
        <f aca="false">D114/D90*100</f>
        <v>1.65088389429877</v>
      </c>
      <c r="F114" s="35" t="n">
        <v>269824</v>
      </c>
      <c r="G114" s="42" t="n">
        <f aca="false">F114/F90*100</f>
        <v>1.55185986053943</v>
      </c>
    </row>
    <row r="115" customFormat="false" ht="20.25" hidden="false" customHeight="true" outlineLevel="0" collapsed="false">
      <c r="A115" s="11" t="s">
        <v>32</v>
      </c>
      <c r="B115" s="35" t="n">
        <v>1840372</v>
      </c>
      <c r="C115" s="42" t="n">
        <f aca="false">B115/B90*100</f>
        <v>5.69938201147456</v>
      </c>
      <c r="D115" s="35" t="n">
        <v>849408</v>
      </c>
      <c r="E115" s="42" t="n">
        <f aca="false">D115/D90*100</f>
        <v>5.69935086789816</v>
      </c>
      <c r="F115" s="35" t="n">
        <v>990964</v>
      </c>
      <c r="G115" s="42" t="n">
        <f aca="false">F115/F90*100</f>
        <v>5.69940870656279</v>
      </c>
    </row>
    <row r="116" customFormat="false" ht="20.25" hidden="false" customHeight="true" outlineLevel="0" collapsed="false">
      <c r="A116" s="11" t="s">
        <v>33</v>
      </c>
      <c r="B116" s="35" t="n">
        <v>602932</v>
      </c>
      <c r="C116" s="42" t="n">
        <f aca="false">B116/B90*100</f>
        <v>1.8671984766897</v>
      </c>
      <c r="D116" s="35" t="n">
        <v>276567</v>
      </c>
      <c r="E116" s="42" t="n">
        <f aca="false">D116/D90*100</f>
        <v>1.8557070000306</v>
      </c>
      <c r="F116" s="35" t="n">
        <v>326365</v>
      </c>
      <c r="G116" s="42" t="n">
        <f aca="false">F116/F90*100</f>
        <v>1.87704853306211</v>
      </c>
    </row>
    <row r="117" customFormat="false" ht="20.25" hidden="false" customHeight="true" outlineLevel="0" collapsed="false">
      <c r="A117" s="11" t="s">
        <v>34</v>
      </c>
      <c r="B117" s="35" t="n">
        <v>828773</v>
      </c>
      <c r="C117" s="42" t="n">
        <f aca="false">B117/B90*100</f>
        <v>2.56659736607371</v>
      </c>
      <c r="D117" s="35" t="n">
        <v>385489</v>
      </c>
      <c r="E117" s="42" t="n">
        <f aca="false">D117/D90*100</f>
        <v>2.58655094691266</v>
      </c>
      <c r="F117" s="35" t="n">
        <v>443284</v>
      </c>
      <c r="G117" s="42" t="n">
        <f aca="false">F117/F90*100</f>
        <v>2.54949391610591</v>
      </c>
    </row>
    <row r="118" customFormat="false" ht="20.25" hidden="false" customHeight="true" outlineLevel="0" collapsed="false">
      <c r="A118" s="11" t="s">
        <v>35</v>
      </c>
      <c r="B118" s="35" t="n">
        <v>765374</v>
      </c>
      <c r="C118" s="42" t="n">
        <f aca="false">B118/B90*100</f>
        <v>2.37025927782553</v>
      </c>
      <c r="D118" s="35" t="n">
        <v>353671</v>
      </c>
      <c r="E118" s="42" t="n">
        <f aca="false">D118/D90*100</f>
        <v>2.37305879012254</v>
      </c>
      <c r="F118" s="35" t="n">
        <v>411703</v>
      </c>
      <c r="G118" s="42" t="n">
        <f aca="false">F118/F90*100</f>
        <v>2.36785964244717</v>
      </c>
    </row>
    <row r="119" customFormat="false" ht="20.25" hidden="false" customHeight="true" outlineLevel="0" collapsed="false">
      <c r="A119" s="11" t="s">
        <v>36</v>
      </c>
      <c r="B119" s="35" t="n">
        <v>331309</v>
      </c>
      <c r="C119" s="42" t="n">
        <f aca="false">B119/B90*100</f>
        <v>1.02601895423296</v>
      </c>
      <c r="D119" s="35" t="n">
        <v>160513</v>
      </c>
      <c r="E119" s="42" t="n">
        <f aca="false">D119/D90*100</f>
        <v>1.07700881774005</v>
      </c>
      <c r="F119" s="35" t="n">
        <v>170796</v>
      </c>
      <c r="G119" s="42" t="n">
        <f aca="false">F119/F90*100</f>
        <v>0.982312384149271</v>
      </c>
    </row>
    <row r="120" customFormat="false" ht="20.25" hidden="false" customHeight="true" outlineLevel="0" collapsed="false">
      <c r="A120" s="11" t="s">
        <v>37</v>
      </c>
      <c r="B120" s="35" t="n">
        <v>850823</v>
      </c>
      <c r="C120" s="42" t="n">
        <f aca="false">B120/B90*100</f>
        <v>2.63488321988643</v>
      </c>
      <c r="D120" s="35" t="n">
        <v>387188</v>
      </c>
      <c r="E120" s="42" t="n">
        <f aca="false">D120/D90*100</f>
        <v>2.59795088325016</v>
      </c>
      <c r="F120" s="35" t="n">
        <v>463635</v>
      </c>
      <c r="G120" s="42" t="n">
        <f aca="false">F120/F90*100</f>
        <v>2.6665402130322</v>
      </c>
    </row>
    <row r="121" customFormat="false" ht="20.25" hidden="false" customHeight="true" outlineLevel="0" collapsed="false">
      <c r="A121" s="11" t="s">
        <v>38</v>
      </c>
      <c r="B121" s="35" t="n">
        <v>1315384</v>
      </c>
      <c r="C121" s="42" t="n">
        <f aca="false">B121/B90*100</f>
        <v>4.07356551163648</v>
      </c>
      <c r="D121" s="35" t="n">
        <v>647515</v>
      </c>
      <c r="E121" s="42" t="n">
        <f aca="false">D121/D90*100</f>
        <v>4.3446908637864</v>
      </c>
      <c r="F121" s="35" t="n">
        <v>667869</v>
      </c>
      <c r="G121" s="42" t="n">
        <f aca="false">F121/F90*100</f>
        <v>3.84116718008261</v>
      </c>
    </row>
    <row r="122" customFormat="false" ht="20.25" hidden="false" customHeight="true" outlineLevel="0" collapsed="false">
      <c r="A122" s="11" t="s">
        <v>39</v>
      </c>
      <c r="B122" s="35" t="n">
        <v>163845</v>
      </c>
      <c r="C122" s="42" t="n">
        <f aca="false">B122/B90*100</f>
        <v>0.507405701494073</v>
      </c>
      <c r="D122" s="35" t="n">
        <v>79510</v>
      </c>
      <c r="E122" s="42" t="n">
        <f aca="false">D122/D90*100</f>
        <v>0.533495549260876</v>
      </c>
      <c r="F122" s="35" t="n">
        <v>84335</v>
      </c>
      <c r="G122" s="42" t="n">
        <f aca="false">F122/F90*100</f>
        <v>0.485042477090967</v>
      </c>
    </row>
    <row r="123" customFormat="false" ht="15" hidden="false" customHeight="true" outlineLevel="0" collapsed="false">
      <c r="A123" s="21" t="s">
        <v>1</v>
      </c>
      <c r="B123" s="9"/>
      <c r="C123" s="22"/>
      <c r="D123" s="9"/>
      <c r="E123" s="15"/>
      <c r="F123" s="23" t="s">
        <v>40</v>
      </c>
      <c r="G123" s="23"/>
    </row>
    <row r="124" customFormat="false" ht="15" hidden="false" customHeight="true" outlineLevel="0" collapsed="false">
      <c r="A124" s="24"/>
      <c r="B124" s="4" t="s">
        <v>93</v>
      </c>
      <c r="C124" s="4"/>
      <c r="D124" s="4"/>
      <c r="E124" s="4"/>
      <c r="F124" s="4"/>
      <c r="G124" s="4"/>
    </row>
    <row r="125" customFormat="false" ht="45.75" hidden="false" customHeight="true" outlineLevel="0" collapsed="false">
      <c r="A125" s="24"/>
      <c r="B125" s="5" t="s">
        <v>90</v>
      </c>
      <c r="C125" s="5" t="s">
        <v>4</v>
      </c>
      <c r="D125" s="5" t="s">
        <v>91</v>
      </c>
      <c r="E125" s="6" t="s">
        <v>4</v>
      </c>
      <c r="F125" s="7" t="s">
        <v>92</v>
      </c>
      <c r="G125" s="7" t="s">
        <v>4</v>
      </c>
      <c r="I125" s="11"/>
    </row>
    <row r="126" customFormat="false" ht="15" hidden="false" customHeight="true" outlineLevel="0" collapsed="false">
      <c r="A126" s="28" t="s">
        <v>41</v>
      </c>
      <c r="B126" s="35" t="n">
        <v>4142232</v>
      </c>
      <c r="C126" s="42" t="n">
        <f aca="false">B126/B90*100</f>
        <v>12.8279296512631</v>
      </c>
      <c r="D126" s="35" t="n">
        <v>1746384</v>
      </c>
      <c r="E126" s="42" t="n">
        <f aca="false">D126/D90*100</f>
        <v>11.7178731140788</v>
      </c>
      <c r="F126" s="35" t="n">
        <v>2395848</v>
      </c>
      <c r="G126" s="42" t="n">
        <f aca="false">F126/F90*100</f>
        <v>13.7794278609526</v>
      </c>
    </row>
    <row r="127" customFormat="false" ht="12" hidden="false" customHeight="true" outlineLevel="0" collapsed="false">
      <c r="A127" s="11" t="s">
        <v>42</v>
      </c>
      <c r="B127" s="35"/>
      <c r="C127" s="43"/>
      <c r="D127" s="35"/>
      <c r="E127" s="43"/>
      <c r="F127" s="35"/>
      <c r="G127" s="43"/>
    </row>
    <row r="128" customFormat="false" ht="15" hidden="false" customHeight="true" outlineLevel="0" collapsed="false">
      <c r="A128" s="29" t="s">
        <v>43</v>
      </c>
      <c r="B128" s="35" t="n">
        <f aca="false">SUM(B129:B139)</f>
        <v>3905692</v>
      </c>
      <c r="C128" s="42" t="n">
        <f aca="false">B128/B90*100</f>
        <v>12.0953974126753</v>
      </c>
      <c r="D128" s="35" t="n">
        <f aca="false">SUM(D129:D139)</f>
        <v>1633574</v>
      </c>
      <c r="E128" s="42" t="n">
        <f aca="false">D128/D90*100</f>
        <v>10.9609414965198</v>
      </c>
      <c r="F128" s="35" t="n">
        <f aca="false">SUM(F129:F139)</f>
        <v>2272118</v>
      </c>
      <c r="G128" s="42" t="n">
        <f aca="false">F128/F90*100</f>
        <v>13.0678098412637</v>
      </c>
    </row>
    <row r="129" customFormat="false" ht="15" hidden="false" customHeight="true" outlineLevel="0" collapsed="false">
      <c r="A129" s="11" t="s">
        <v>44</v>
      </c>
      <c r="B129" s="35" t="n">
        <v>77008</v>
      </c>
      <c r="C129" s="42" t="n">
        <f aca="false">B129/B90*100</f>
        <v>0.238483312036715</v>
      </c>
      <c r="D129" s="35" t="n">
        <v>42494</v>
      </c>
      <c r="E129" s="42" t="n">
        <f aca="false">D129/D90*100</f>
        <v>0.28512589448235</v>
      </c>
      <c r="F129" s="35" t="n">
        <v>34514</v>
      </c>
      <c r="G129" s="42" t="n">
        <f aca="false">F129/F90*100</f>
        <v>0.198503065800885</v>
      </c>
    </row>
    <row r="130" customFormat="false" ht="15" hidden="false" customHeight="true" outlineLevel="0" collapsed="false">
      <c r="A130" s="11" t="s">
        <v>45</v>
      </c>
      <c r="B130" s="35" t="n">
        <v>216396</v>
      </c>
      <c r="C130" s="42" t="n">
        <f aca="false">B130/B90*100</f>
        <v>0.670149007784866</v>
      </c>
      <c r="D130" s="35" t="n">
        <v>89201</v>
      </c>
      <c r="E130" s="42" t="n">
        <f aca="false">D130/D90*100</f>
        <v>0.598520141989931</v>
      </c>
      <c r="F130" s="35" t="n">
        <v>127195</v>
      </c>
      <c r="G130" s="42" t="n">
        <f aca="false">F130/F90*100</f>
        <v>0.731546545011982</v>
      </c>
    </row>
    <row r="131" customFormat="false" ht="15" hidden="false" customHeight="true" outlineLevel="0" collapsed="false">
      <c r="A131" s="11" t="s">
        <v>46</v>
      </c>
      <c r="B131" s="35" t="n">
        <v>38427</v>
      </c>
      <c r="C131" s="42" t="n">
        <f aca="false">B131/B90*100</f>
        <v>0.119003197481234</v>
      </c>
      <c r="D131" s="35" t="n">
        <v>22105</v>
      </c>
      <c r="E131" s="42" t="n">
        <f aca="false">D131/D90*100</f>
        <v>0.148319948640569</v>
      </c>
      <c r="F131" s="35" t="n">
        <v>16322</v>
      </c>
      <c r="G131" s="42" t="n">
        <f aca="false">F131/F90*100</f>
        <v>0.0938739943212042</v>
      </c>
    </row>
    <row r="132" customFormat="false" ht="15" hidden="false" customHeight="true" outlineLevel="0" collapsed="false">
      <c r="A132" s="11" t="s">
        <v>47</v>
      </c>
      <c r="B132" s="35" t="n">
        <v>58472</v>
      </c>
      <c r="C132" s="42" t="n">
        <f aca="false">B132/B90*100</f>
        <v>0.181079838736375</v>
      </c>
      <c r="D132" s="35" t="n">
        <v>31397</v>
      </c>
      <c r="E132" s="42" t="n">
        <f aca="false">D132/D90*100</f>
        <v>0.210667334425151</v>
      </c>
      <c r="F132" s="35" t="n">
        <v>27075</v>
      </c>
      <c r="G132" s="42" t="n">
        <f aca="false">F132/F90*100</f>
        <v>0.155718563671523</v>
      </c>
    </row>
    <row r="133" customFormat="false" ht="15" hidden="false" customHeight="true" outlineLevel="0" collapsed="false">
      <c r="A133" s="11" t="s">
        <v>48</v>
      </c>
      <c r="B133" s="35" t="n">
        <v>180650</v>
      </c>
      <c r="C133" s="42" t="n">
        <f aca="false">B133/B90*100</f>
        <v>0.559448503005305</v>
      </c>
      <c r="D133" s="35" t="n">
        <v>79466</v>
      </c>
      <c r="E133" s="42" t="n">
        <f aca="false">D133/D90*100</f>
        <v>0.533200318419882</v>
      </c>
      <c r="F133" s="35" t="n">
        <v>101184</v>
      </c>
      <c r="G133" s="42" t="n">
        <f aca="false">F133/F90*100</f>
        <v>0.581947447702287</v>
      </c>
    </row>
    <row r="134" customFormat="false" ht="15" hidden="false" customHeight="true" outlineLevel="0" collapsed="false">
      <c r="A134" s="11" t="s">
        <v>49</v>
      </c>
      <c r="B134" s="35" t="n">
        <v>22212</v>
      </c>
      <c r="C134" s="42" t="n">
        <f aca="false">B134/B90*100</f>
        <v>0.0687875457999106</v>
      </c>
      <c r="D134" s="35" t="n">
        <v>9887</v>
      </c>
      <c r="E134" s="42" t="n">
        <f aca="false">D134/D90*100</f>
        <v>0.0663397119298489</v>
      </c>
      <c r="F134" s="35" t="n">
        <v>12325</v>
      </c>
      <c r="G134" s="42" t="n">
        <f aca="false">F134/F90*100</f>
        <v>0.0708857358172309</v>
      </c>
    </row>
    <row r="135" customFormat="false" ht="15" hidden="false" customHeight="true" outlineLevel="0" collapsed="false">
      <c r="A135" s="11" t="s">
        <v>50</v>
      </c>
      <c r="B135" s="35" t="n">
        <v>93272</v>
      </c>
      <c r="C135" s="42" t="n">
        <f aca="false">B135/B90*100</f>
        <v>0.288850710059844</v>
      </c>
      <c r="D135" s="35" t="n">
        <v>43998</v>
      </c>
      <c r="E135" s="42" t="n">
        <f aca="false">D135/D90*100</f>
        <v>0.295217421410892</v>
      </c>
      <c r="F135" s="35" t="n">
        <v>49274</v>
      </c>
      <c r="G135" s="42" t="n">
        <f aca="false">F135/F90*100</f>
        <v>0.283393407436774</v>
      </c>
    </row>
    <row r="136" customFormat="false" ht="15" hidden="false" customHeight="true" outlineLevel="0" collapsed="false">
      <c r="A136" s="11" t="s">
        <v>51</v>
      </c>
      <c r="B136" s="35" t="n">
        <v>3059573</v>
      </c>
      <c r="C136" s="42" t="n">
        <f aca="false">B136/B90*100</f>
        <v>9.47508184160228</v>
      </c>
      <c r="D136" s="35" t="n">
        <v>1239138</v>
      </c>
      <c r="E136" s="42" t="n">
        <f aca="false">D136/D90*100</f>
        <v>8.31435804200759</v>
      </c>
      <c r="F136" s="35" t="n">
        <v>1820435</v>
      </c>
      <c r="G136" s="42" t="n">
        <f aca="false">F136/F90*100</f>
        <v>10.4700100999952</v>
      </c>
    </row>
    <row r="137" customFormat="false" ht="15" hidden="false" customHeight="true" outlineLevel="0" collapsed="false">
      <c r="A137" s="11" t="s">
        <v>52</v>
      </c>
      <c r="B137" s="35" t="n">
        <v>22223</v>
      </c>
      <c r="C137" s="42" t="n">
        <f aca="false">B137/B90*100</f>
        <v>0.068821611305214</v>
      </c>
      <c r="D137" s="35" t="n">
        <v>10717</v>
      </c>
      <c r="E137" s="42" t="n">
        <f aca="false">D137/D90*100</f>
        <v>0.071908839157701</v>
      </c>
      <c r="F137" s="35" t="n">
        <v>11506</v>
      </c>
      <c r="G137" s="42" t="n">
        <f aca="false">F137/F90*100</f>
        <v>0.0661753571045078</v>
      </c>
    </row>
    <row r="138" customFormat="false" ht="15" hidden="false" customHeight="true" outlineLevel="0" collapsed="false">
      <c r="A138" s="11" t="s">
        <v>53</v>
      </c>
      <c r="B138" s="35" t="n">
        <v>21066</v>
      </c>
      <c r="C138" s="42" t="n">
        <f aca="false">B138/B90*100</f>
        <v>0.0652385395201205</v>
      </c>
      <c r="D138" s="35" t="n">
        <v>9542</v>
      </c>
      <c r="E138" s="42" t="n">
        <f aca="false">D138/D90*100</f>
        <v>0.0640248337447778</v>
      </c>
      <c r="F138" s="35" t="n">
        <v>11524</v>
      </c>
      <c r="G138" s="42" t="n">
        <f aca="false">F138/F90*100</f>
        <v>0.0662788819113808</v>
      </c>
    </row>
    <row r="139" customFormat="false" ht="15" hidden="false" customHeight="true" outlineLevel="0" collapsed="false">
      <c r="A139" s="11" t="s">
        <v>54</v>
      </c>
      <c r="B139" s="35" t="n">
        <v>116393</v>
      </c>
      <c r="C139" s="42" t="n">
        <f aca="false">B139/B90*100</f>
        <v>0.360453305343463</v>
      </c>
      <c r="D139" s="35" t="n">
        <v>55629</v>
      </c>
      <c r="E139" s="42" t="n">
        <f aca="false">D139/D90*100</f>
        <v>0.373259010311071</v>
      </c>
      <c r="F139" s="35" t="n">
        <v>60764</v>
      </c>
      <c r="G139" s="42" t="n">
        <f aca="false">F139/F90*100</f>
        <v>0.349476742490727</v>
      </c>
    </row>
    <row r="140" customFormat="false" ht="15" hidden="false" customHeight="true" outlineLevel="0" collapsed="false">
      <c r="A140" s="29" t="s">
        <v>55</v>
      </c>
      <c r="B140" s="35" t="n">
        <v>207857</v>
      </c>
      <c r="C140" s="42" t="n">
        <f aca="false">B140/B90*100</f>
        <v>0.643704885077076</v>
      </c>
      <c r="D140" s="35" t="n">
        <v>93836</v>
      </c>
      <c r="E140" s="42" t="n">
        <f aca="false">D140/D90*100</f>
        <v>0.629620027171973</v>
      </c>
      <c r="F140" s="35" t="n">
        <v>114021</v>
      </c>
      <c r="G140" s="42" t="n">
        <f aca="false">F140/F90*100</f>
        <v>0.65577788913724</v>
      </c>
    </row>
    <row r="141" customFormat="false" ht="12" hidden="false" customHeight="true" outlineLevel="0" collapsed="false">
      <c r="A141" s="11" t="s">
        <v>56</v>
      </c>
      <c r="B141" s="35"/>
      <c r="C141" s="43"/>
      <c r="D141" s="45"/>
      <c r="E141" s="43"/>
      <c r="F141" s="35"/>
      <c r="G141" s="43"/>
    </row>
    <row r="142" customFormat="false" ht="15" hidden="false" customHeight="true" outlineLevel="0" collapsed="false">
      <c r="A142" s="11" t="s">
        <v>57</v>
      </c>
      <c r="B142" s="35" t="n">
        <v>1499</v>
      </c>
      <c r="C142" s="42" t="n">
        <f aca="false">B142/B90*100</f>
        <v>0.00464219931361723</v>
      </c>
      <c r="D142" s="35" t="n">
        <v>665</v>
      </c>
      <c r="E142" s="42" t="n">
        <f aca="false">D142/D90*100</f>
        <v>0.00446201157412253</v>
      </c>
      <c r="F142" s="35" t="n">
        <v>834</v>
      </c>
      <c r="G142" s="42" t="n">
        <f aca="false">F142/F90*100</f>
        <v>0.00479664938511729</v>
      </c>
    </row>
    <row r="143" customFormat="false" ht="15" hidden="false" customHeight="true" outlineLevel="0" collapsed="false">
      <c r="A143" s="11" t="s">
        <v>58</v>
      </c>
      <c r="B143" s="35" t="n">
        <v>1794</v>
      </c>
      <c r="C143" s="42" t="n">
        <f aca="false">B143/B90*100</f>
        <v>0.00555577422857192</v>
      </c>
      <c r="D143" s="35" t="n">
        <v>1055</v>
      </c>
      <c r="E143" s="42" t="n">
        <f aca="false">D143/D90*100</f>
        <v>0.00707883039202898</v>
      </c>
      <c r="F143" s="35" t="n">
        <v>739</v>
      </c>
      <c r="G143" s="42" t="n">
        <f aca="false">F143/F90*100</f>
        <v>0.00425026845995405</v>
      </c>
    </row>
    <row r="144" customFormat="false" ht="15" hidden="false" customHeight="true" outlineLevel="0" collapsed="false">
      <c r="A144" s="11" t="s">
        <v>59</v>
      </c>
      <c r="B144" s="35" t="n">
        <v>9266</v>
      </c>
      <c r="C144" s="42" t="n">
        <f aca="false">B144/B90*100</f>
        <v>0.0286955429219328</v>
      </c>
      <c r="D144" s="35" t="n">
        <v>4322</v>
      </c>
      <c r="E144" s="42" t="n">
        <f aca="false">D144/D90*100</f>
        <v>0.0289997203358761</v>
      </c>
      <c r="F144" s="35" t="n">
        <v>4944</v>
      </c>
      <c r="G144" s="42" t="n">
        <f aca="false">F144/F90*100</f>
        <v>0.0284348136211269</v>
      </c>
    </row>
    <row r="145" customFormat="false" ht="15" hidden="false" customHeight="true" outlineLevel="0" collapsed="false">
      <c r="A145" s="11" t="s">
        <v>60</v>
      </c>
      <c r="B145" s="35" t="n">
        <v>15564</v>
      </c>
      <c r="C145" s="42" t="n">
        <f aca="false">B145/B90*100</f>
        <v>0.0481995931401858</v>
      </c>
      <c r="D145" s="35" t="n">
        <v>7146</v>
      </c>
      <c r="E145" s="42" t="n">
        <f aca="false">D145/D90*100</f>
        <v>0.0479481724942551</v>
      </c>
      <c r="F145" s="35" t="n">
        <v>8418</v>
      </c>
      <c r="G145" s="42" t="n">
        <f aca="false">F145/F90*100</f>
        <v>0.0484151013476227</v>
      </c>
    </row>
    <row r="146" customFormat="false" ht="15" hidden="false" customHeight="true" outlineLevel="0" collapsed="false">
      <c r="A146" s="11" t="s">
        <v>61</v>
      </c>
      <c r="B146" s="35" t="n">
        <v>13858</v>
      </c>
      <c r="C146" s="42" t="n">
        <f aca="false">B146/B90*100</f>
        <v>0.0429163429540411</v>
      </c>
      <c r="D146" s="35" t="n">
        <v>6542</v>
      </c>
      <c r="E146" s="42" t="n">
        <f aca="false">D146/D90*100</f>
        <v>0.0438954582224205</v>
      </c>
      <c r="F146" s="35" t="n">
        <v>7316</v>
      </c>
      <c r="G146" s="42" t="n">
        <f aca="false">F146/F90*100</f>
        <v>0.0420770826157291</v>
      </c>
    </row>
    <row r="147" customFormat="false" ht="15" hidden="false" customHeight="true" outlineLevel="0" collapsed="false">
      <c r="A147" s="11" t="s">
        <v>62</v>
      </c>
      <c r="B147" s="35" t="n">
        <v>57815</v>
      </c>
      <c r="C147" s="42" t="n">
        <f aca="false">B147/B90*100</f>
        <v>0.179045199010527</v>
      </c>
      <c r="D147" s="35" t="n">
        <v>28040</v>
      </c>
      <c r="E147" s="42" t="n">
        <f aca="false">D147/D90*100</f>
        <v>0.188142563215633</v>
      </c>
      <c r="F147" s="35" t="n">
        <v>29775</v>
      </c>
      <c r="G147" s="42" t="n">
        <f aca="false">F147/F90*100</f>
        <v>0.171247284702479</v>
      </c>
    </row>
    <row r="148" customFormat="false" ht="15" hidden="false" customHeight="true" outlineLevel="0" collapsed="false">
      <c r="A148" s="11" t="s">
        <v>63</v>
      </c>
      <c r="B148" s="35" t="n">
        <v>83145</v>
      </c>
      <c r="C148" s="42" t="n">
        <f aca="false">B148/B90*100</f>
        <v>0.257488767131891</v>
      </c>
      <c r="D148" s="35" t="n">
        <v>34017</v>
      </c>
      <c r="E148" s="42" t="n">
        <f aca="false">D148/D90*100</f>
        <v>0.228246989048009</v>
      </c>
      <c r="F148" s="35" t="n">
        <v>49128</v>
      </c>
      <c r="G148" s="42" t="n">
        <f aca="false">F148/F90*100</f>
        <v>0.28255370622547</v>
      </c>
    </row>
    <row r="149" customFormat="false" ht="15" hidden="false" customHeight="true" outlineLevel="0" collapsed="false">
      <c r="A149" s="11" t="s">
        <v>64</v>
      </c>
      <c r="B149" s="35" t="n">
        <v>3020</v>
      </c>
      <c r="C149" s="42" t="n">
        <f aca="false">B149/B90*100</f>
        <v>0.00935252963784125</v>
      </c>
      <c r="D149" s="35" t="n">
        <v>1299</v>
      </c>
      <c r="E149" s="42" t="n">
        <f aca="false">D149/D90*100</f>
        <v>0.00871601960118071</v>
      </c>
      <c r="F149" s="35" t="n">
        <v>1721</v>
      </c>
      <c r="G149" s="42" t="n">
        <f aca="false">F149/F90*100</f>
        <v>0.00989812181269406</v>
      </c>
    </row>
    <row r="150" customFormat="false" ht="15" hidden="false" customHeight="true" outlineLevel="0" collapsed="false">
      <c r="A150" s="11" t="s">
        <v>65</v>
      </c>
      <c r="B150" s="35" t="n">
        <v>1442</v>
      </c>
      <c r="C150" s="42" t="n">
        <f aca="false">B150/B90*100</f>
        <v>0.00446567805886327</v>
      </c>
      <c r="D150" s="35" t="n">
        <v>632</v>
      </c>
      <c r="E150" s="42" t="n">
        <f aca="false">D150/D90*100</f>
        <v>0.0042405884433766</v>
      </c>
      <c r="F150" s="35" t="n">
        <v>810</v>
      </c>
      <c r="G150" s="42" t="n">
        <f aca="false">F150/F90*100</f>
        <v>0.00465861630928657</v>
      </c>
    </row>
    <row r="151" customFormat="false" ht="15" hidden="false" customHeight="true" outlineLevel="0" collapsed="false">
      <c r="A151" s="11" t="s">
        <v>66</v>
      </c>
      <c r="B151" s="35" t="n">
        <v>10115</v>
      </c>
      <c r="C151" s="42" t="n">
        <f aca="false">B151/B90*100</f>
        <v>0.0313247805585312</v>
      </c>
      <c r="D151" s="35" t="n">
        <v>4958</v>
      </c>
      <c r="E151" s="42" t="n">
        <f aca="false">D151/D90*100</f>
        <v>0.0332671479466158</v>
      </c>
      <c r="F151" s="35" t="n">
        <v>5157</v>
      </c>
      <c r="G151" s="42" t="n">
        <f aca="false">F151/F90*100</f>
        <v>0.0296598571691245</v>
      </c>
    </row>
    <row r="152" customFormat="false" ht="15" hidden="false" customHeight="true" outlineLevel="0" collapsed="false">
      <c r="A152" s="11" t="s">
        <v>67</v>
      </c>
      <c r="B152" s="35" t="n">
        <v>1051</v>
      </c>
      <c r="C152" s="42" t="n">
        <f aca="false">B152/B90*100</f>
        <v>0.0032548041885335</v>
      </c>
      <c r="D152" s="35" t="n">
        <v>458</v>
      </c>
      <c r="E152" s="42" t="n">
        <f aca="false">D152/D90*100</f>
        <v>0.00307308466307988</v>
      </c>
      <c r="F152" s="35" t="n">
        <v>593</v>
      </c>
      <c r="G152" s="42" t="n">
        <f aca="false">F152/F90*100</f>
        <v>0.00341056724865054</v>
      </c>
    </row>
    <row r="153" customFormat="false" ht="15" hidden="false" customHeight="true" outlineLevel="0" collapsed="false">
      <c r="A153" s="11" t="s">
        <v>68</v>
      </c>
      <c r="B153" s="35" t="n">
        <v>6385</v>
      </c>
      <c r="C153" s="42" t="n">
        <f aca="false">B153/B90*100</f>
        <v>0.0197734773965617</v>
      </c>
      <c r="D153" s="35" t="n">
        <v>3174</v>
      </c>
      <c r="E153" s="42" t="n">
        <f aca="false">D153/D90*100</f>
        <v>0.021296879302654</v>
      </c>
      <c r="F153" s="35" t="n">
        <v>3211</v>
      </c>
      <c r="G153" s="42" t="n">
        <f aca="false">F153/F90*100</f>
        <v>0.0184676752705175</v>
      </c>
    </row>
    <row r="154" customFormat="false" ht="15" hidden="false" customHeight="true" outlineLevel="0" collapsed="false">
      <c r="A154" s="29" t="s">
        <v>69</v>
      </c>
      <c r="B154" s="35" t="n">
        <v>2669</v>
      </c>
      <c r="C154" s="42" t="n">
        <f aca="false">B154/B90*100</f>
        <v>0.00826553033225109</v>
      </c>
      <c r="D154" s="35" t="n">
        <v>1483</v>
      </c>
      <c r="E154" s="42" t="n">
        <f aca="false">D154/D90*100</f>
        <v>0.00995062129988529</v>
      </c>
      <c r="F154" s="35" t="n">
        <v>1186</v>
      </c>
      <c r="G154" s="42" t="n">
        <f aca="false">F154/F90*100</f>
        <v>0.00682113449730108</v>
      </c>
    </row>
    <row r="155" customFormat="false" ht="12" hidden="false" customHeight="true" outlineLevel="0" collapsed="false">
      <c r="A155" s="11" t="s">
        <v>56</v>
      </c>
      <c r="B155" s="35"/>
      <c r="C155" s="43"/>
      <c r="D155" s="35"/>
      <c r="E155" s="43"/>
      <c r="F155" s="35"/>
      <c r="G155" s="43"/>
    </row>
    <row r="156" customFormat="false" ht="12" hidden="false" customHeight="true" outlineLevel="0" collapsed="false">
      <c r="A156" s="35" t="s">
        <v>70</v>
      </c>
      <c r="B156" s="35"/>
      <c r="C156" s="43"/>
      <c r="D156" s="35"/>
      <c r="E156" s="43"/>
      <c r="F156" s="35"/>
      <c r="G156" s="43"/>
    </row>
    <row r="157" customFormat="false" ht="12" hidden="false" customHeight="true" outlineLevel="0" collapsed="false">
      <c r="A157" s="13" t="s">
        <v>71</v>
      </c>
      <c r="B157" s="35" t="n">
        <v>849</v>
      </c>
      <c r="C157" s="42" t="n">
        <f aca="false">B157/B90*100</f>
        <v>0.00262923763659842</v>
      </c>
      <c r="D157" s="35" t="n">
        <v>458</v>
      </c>
      <c r="E157" s="42" t="n">
        <f aca="false">D157/D90*100</f>
        <v>0.00307308466307988</v>
      </c>
      <c r="F157" s="35" t="n">
        <v>391</v>
      </c>
      <c r="G157" s="42" t="n">
        <f aca="false">F157/F90*100</f>
        <v>0.0022487888604087</v>
      </c>
    </row>
    <row r="158" customFormat="false" ht="15" hidden="false" customHeight="true" outlineLevel="0" collapsed="false">
      <c r="A158" s="29" t="s">
        <v>72</v>
      </c>
      <c r="B158" s="35" t="n">
        <v>23113</v>
      </c>
      <c r="C158" s="42" t="n">
        <f aca="false">B158/B90*100</f>
        <v>0.0715778203706705</v>
      </c>
      <c r="D158" s="35" t="n">
        <v>15270</v>
      </c>
      <c r="E158" s="42" t="n">
        <f aca="false">D158/D90*100</f>
        <v>0.102458521408799</v>
      </c>
      <c r="F158" s="35" t="n">
        <v>7843</v>
      </c>
      <c r="G158" s="42" t="n">
        <f aca="false">F158/F90*100</f>
        <v>0.0451080589058452</v>
      </c>
    </row>
    <row r="159" customFormat="false" ht="12" hidden="false" customHeight="true" outlineLevel="0" collapsed="false">
      <c r="A159" s="11" t="s">
        <v>56</v>
      </c>
      <c r="B159" s="35"/>
      <c r="C159" s="43"/>
      <c r="D159" s="35"/>
      <c r="E159" s="43"/>
      <c r="F159" s="35"/>
      <c r="G159" s="43"/>
    </row>
    <row r="160" customFormat="false" ht="14.25" hidden="false" customHeight="true" outlineLevel="0" collapsed="false">
      <c r="A160" s="11" t="s">
        <v>73</v>
      </c>
      <c r="B160" s="35" t="n">
        <v>1060</v>
      </c>
      <c r="C160" s="42" t="n">
        <f aca="false">B160/B90*100</f>
        <v>0.00328267596559991</v>
      </c>
      <c r="D160" s="35" t="n">
        <v>882</v>
      </c>
      <c r="E160" s="42" t="n">
        <f aca="false">D160/D90*100</f>
        <v>0.00591803640357304</v>
      </c>
      <c r="F160" s="35" t="n">
        <v>178</v>
      </c>
      <c r="G160" s="42" t="n">
        <f aca="false">F160/F90*100</f>
        <v>0.00102374531241112</v>
      </c>
    </row>
    <row r="161" customFormat="false" ht="14.25" hidden="false" customHeight="true" outlineLevel="0" collapsed="false">
      <c r="A161" s="11" t="s">
        <v>74</v>
      </c>
      <c r="B161" s="35" t="n">
        <v>3385</v>
      </c>
      <c r="C161" s="42" t="n">
        <f aca="false">B161/B90*100</f>
        <v>0.0104828850410903</v>
      </c>
      <c r="D161" s="35" t="n">
        <v>2232</v>
      </c>
      <c r="E161" s="42" t="n">
        <f aca="false">D161/D90*100</f>
        <v>0.0149762553886338</v>
      </c>
      <c r="F161" s="35" t="n">
        <v>1153</v>
      </c>
      <c r="G161" s="42" t="n">
        <f aca="false">F161/F90*100</f>
        <v>0.00663133901803385</v>
      </c>
    </row>
    <row r="162" customFormat="false" ht="14.25" hidden="false" customHeight="true" outlineLevel="0" collapsed="false">
      <c r="A162" s="11" t="s">
        <v>75</v>
      </c>
      <c r="B162" s="35" t="n">
        <v>1220</v>
      </c>
      <c r="C162" s="42" t="n">
        <f aca="false">B162/B90*100</f>
        <v>0.00377817422455839</v>
      </c>
      <c r="D162" s="35" t="n">
        <v>1010</v>
      </c>
      <c r="E162" s="42" t="n">
        <f aca="false">D162/D90*100</f>
        <v>0.00677688975919362</v>
      </c>
      <c r="F162" s="35" t="n">
        <v>210</v>
      </c>
      <c r="G162" s="42" t="n">
        <f aca="false">F162/F90*100</f>
        <v>0.00120778941351874</v>
      </c>
    </row>
    <row r="163" customFormat="false" ht="14.25" hidden="false" customHeight="true" outlineLevel="0" collapsed="false">
      <c r="A163" s="11" t="s">
        <v>76</v>
      </c>
      <c r="B163" s="35" t="n">
        <v>4763</v>
      </c>
      <c r="C163" s="42" t="n">
        <f aca="false">B163/B90*100</f>
        <v>0.0147503637963702</v>
      </c>
      <c r="D163" s="35" t="n">
        <v>2542</v>
      </c>
      <c r="E163" s="42" t="n">
        <f aca="false">D163/D90*100</f>
        <v>0.0170562908592774</v>
      </c>
      <c r="F163" s="35" t="n">
        <v>2221</v>
      </c>
      <c r="G163" s="42" t="n">
        <f aca="false">F163/F90*100</f>
        <v>0.0127738108925006</v>
      </c>
    </row>
    <row r="164" customFormat="false" ht="14.25" hidden="false" customHeight="true" outlineLevel="0" collapsed="false">
      <c r="A164" s="11" t="s">
        <v>77</v>
      </c>
      <c r="B164" s="35" t="n">
        <v>4091</v>
      </c>
      <c r="C164" s="42" t="n">
        <f aca="false">B164/B90*100</f>
        <v>0.0126692711087446</v>
      </c>
      <c r="D164" s="35" t="n">
        <v>1905</v>
      </c>
      <c r="E164" s="42" t="n">
        <f aca="false">D164/D90*100</f>
        <v>0.0127821534566969</v>
      </c>
      <c r="F164" s="35" t="n">
        <v>2186</v>
      </c>
      <c r="G164" s="42" t="n">
        <f aca="false">F164/F90*100</f>
        <v>0.0125725126569141</v>
      </c>
    </row>
    <row r="165" customFormat="false" ht="13.5" hidden="false" customHeight="true" outlineLevel="0" collapsed="false">
      <c r="A165" s="11" t="s">
        <v>78</v>
      </c>
      <c r="B165" s="35"/>
      <c r="C165" s="42"/>
      <c r="D165" s="35"/>
      <c r="E165" s="42"/>
      <c r="F165" s="35"/>
      <c r="G165" s="42"/>
    </row>
    <row r="166" customFormat="false" ht="12.75" hidden="false" customHeight="true" outlineLevel="0" collapsed="false">
      <c r="A166" s="36" t="s">
        <v>79</v>
      </c>
      <c r="B166" s="35" t="n">
        <v>1317</v>
      </c>
      <c r="C166" s="42" t="n">
        <f aca="false">B166/B90*100</f>
        <v>0.00407857004405196</v>
      </c>
      <c r="D166" s="35" t="n">
        <v>1242</v>
      </c>
      <c r="E166" s="42" t="n">
        <f aca="false">D166/D90*100</f>
        <v>0.00833356146625592</v>
      </c>
      <c r="F166" s="35" t="n">
        <v>75</v>
      </c>
      <c r="G166" s="42" t="n">
        <f aca="false">F166/F90*100</f>
        <v>0.000431353361970979</v>
      </c>
    </row>
    <row r="167" customFormat="false" ht="15" hidden="false" customHeight="true" outlineLevel="0" collapsed="false">
      <c r="A167" s="29" t="s">
        <v>80</v>
      </c>
      <c r="B167" s="35" t="n">
        <v>2638</v>
      </c>
      <c r="C167" s="42" t="n">
        <f aca="false">B167/B90*100</f>
        <v>0.00816952754457789</v>
      </c>
      <c r="D167" s="35" t="n">
        <v>2096</v>
      </c>
      <c r="E167" s="42" t="n">
        <f aca="false">D167/D90*100</f>
        <v>0.014063723698287</v>
      </c>
      <c r="F167" s="35" t="n">
        <v>542</v>
      </c>
      <c r="G167" s="42" t="n">
        <f aca="false">F167/F90*100</f>
        <v>0.00311724696251027</v>
      </c>
    </row>
    <row r="168" customFormat="false" ht="14.25" hidden="false" customHeight="true" outlineLevel="0" collapsed="false">
      <c r="A168" s="31" t="s">
        <v>87</v>
      </c>
      <c r="B168" s="35"/>
      <c r="C168" s="48"/>
      <c r="D168" s="35"/>
      <c r="E168" s="48"/>
      <c r="F168" s="35"/>
      <c r="G168" s="48"/>
    </row>
    <row r="169" customFormat="false" ht="12" hidden="false" customHeight="true" outlineLevel="0" collapsed="false">
      <c r="A169" s="29" t="s">
        <v>82</v>
      </c>
      <c r="B169" s="35" t="n">
        <v>263</v>
      </c>
      <c r="C169" s="42" t="n">
        <f aca="false">B169/B90*100</f>
        <v>0.000814475263162996</v>
      </c>
      <c r="D169" s="35" t="n">
        <v>125</v>
      </c>
      <c r="E169" s="42" t="n">
        <f aca="false">D169/D90*100</f>
        <v>0.000838723980098221</v>
      </c>
      <c r="F169" s="35" t="n">
        <v>138</v>
      </c>
      <c r="G169" s="42" t="n">
        <f aca="false">F169/F90*100</f>
        <v>0.000793690186026601</v>
      </c>
    </row>
    <row r="170" customFormat="false" ht="13.5" hidden="false" customHeight="true" outlineLevel="0" collapsed="false">
      <c r="A170" s="33" t="s">
        <v>83</v>
      </c>
      <c r="B170" s="35"/>
      <c r="C170" s="43"/>
      <c r="D170" s="35"/>
      <c r="E170" s="43"/>
      <c r="F170" s="35"/>
      <c r="G170" s="43"/>
    </row>
    <row r="171" customFormat="false" ht="12" hidden="false" customHeight="true" outlineLevel="0" collapsed="false">
      <c r="A171" s="16" t="s">
        <v>84</v>
      </c>
      <c r="B171" s="9" t="n">
        <v>159381</v>
      </c>
      <c r="C171" s="18" t="n">
        <f aca="false">B171/B90*100</f>
        <v>0.493581300069131</v>
      </c>
      <c r="D171" s="9" t="n">
        <v>77421</v>
      </c>
      <c r="E171" s="18" t="n">
        <f aca="false">D171/D90*100</f>
        <v>0.519478794105475</v>
      </c>
      <c r="F171" s="9" t="n">
        <v>81960</v>
      </c>
      <c r="G171" s="18" t="n">
        <f aca="false">F171/F90*100</f>
        <v>0.471382953961886</v>
      </c>
    </row>
    <row r="172" customFormat="false" ht="15" hidden="false" customHeight="true" outlineLevel="0" collapsed="false">
      <c r="A172" s="21" t="s">
        <v>1</v>
      </c>
      <c r="B172" s="9"/>
      <c r="C172" s="22"/>
      <c r="D172" s="9"/>
      <c r="E172" s="15"/>
      <c r="F172" s="23" t="s">
        <v>40</v>
      </c>
      <c r="G172" s="23"/>
    </row>
    <row r="173" customFormat="false" ht="15.75" hidden="false" customHeight="true" outlineLevel="0" collapsed="false">
      <c r="A173" s="3"/>
      <c r="B173" s="4" t="s">
        <v>94</v>
      </c>
      <c r="C173" s="4"/>
      <c r="D173" s="4"/>
      <c r="E173" s="4"/>
      <c r="F173" s="4"/>
      <c r="G173" s="4"/>
    </row>
    <row r="174" customFormat="false" ht="45.75" hidden="false" customHeight="true" outlineLevel="0" collapsed="false">
      <c r="A174" s="3"/>
      <c r="B174" s="5" t="s">
        <v>90</v>
      </c>
      <c r="C174" s="5" t="s">
        <v>4</v>
      </c>
      <c r="D174" s="5" t="s">
        <v>91</v>
      </c>
      <c r="E174" s="6" t="s">
        <v>4</v>
      </c>
      <c r="F174" s="7" t="s">
        <v>92</v>
      </c>
      <c r="G174" s="7" t="s">
        <v>4</v>
      </c>
    </row>
    <row r="175" customFormat="false" ht="26.25" hidden="false" customHeight="true" outlineLevel="0" collapsed="false">
      <c r="A175" s="8" t="s">
        <v>7</v>
      </c>
      <c r="B175" s="35" t="n">
        <v>15950173</v>
      </c>
      <c r="C175" s="49" t="n">
        <f aca="false">SUM(C178+C211+C256)</f>
        <v>100</v>
      </c>
      <c r="D175" s="35" t="n">
        <v>7412725</v>
      </c>
      <c r="E175" s="49" t="n">
        <f aca="false">SUM(E178+E211+E256)</f>
        <v>100</v>
      </c>
      <c r="F175" s="35" t="n">
        <v>8537448</v>
      </c>
      <c r="G175" s="49" t="n">
        <f aca="false">SUM(G178+G211+G256)</f>
        <v>100</v>
      </c>
    </row>
    <row r="176" customFormat="false" ht="15" hidden="false" customHeight="true" outlineLevel="0" collapsed="false">
      <c r="A176" s="11" t="s">
        <v>8</v>
      </c>
      <c r="B176" s="35"/>
      <c r="C176" s="50"/>
      <c r="D176" s="35"/>
      <c r="E176" s="50"/>
      <c r="F176" s="35"/>
      <c r="G176" s="50"/>
    </row>
    <row r="177" customFormat="false" ht="12" hidden="false" customHeight="true" outlineLevel="0" collapsed="false">
      <c r="A177" s="13" t="s">
        <v>9</v>
      </c>
      <c r="B177" s="13"/>
      <c r="C177" s="48"/>
      <c r="D177" s="13"/>
      <c r="E177" s="48"/>
      <c r="F177" s="13"/>
      <c r="G177" s="48"/>
    </row>
    <row r="178" customFormat="false" ht="18.75" hidden="false" customHeight="true" outlineLevel="0" collapsed="false">
      <c r="A178" s="16" t="s">
        <v>10</v>
      </c>
      <c r="B178" s="13" t="n">
        <f aca="false">SUM(B181:B207)</f>
        <v>14920358</v>
      </c>
      <c r="C178" s="42" t="n">
        <f aca="false">B178/B175*100</f>
        <v>93.5435496530351</v>
      </c>
      <c r="D178" s="13" t="n">
        <f aca="false">SUM(D181:D207)</f>
        <v>6952023</v>
      </c>
      <c r="E178" s="42" t="n">
        <f aca="false">D178/D175*100</f>
        <v>93.7849846041773</v>
      </c>
      <c r="F178" s="13" t="n">
        <f aca="false">SUM(F181:F207)</f>
        <v>7968335</v>
      </c>
      <c r="G178" s="42" t="n">
        <f aca="false">F178/F175*100</f>
        <v>93.3339213310582</v>
      </c>
    </row>
    <row r="179" customFormat="false" ht="15" hidden="false" customHeight="true" outlineLevel="0" collapsed="false">
      <c r="A179" s="13" t="s">
        <v>11</v>
      </c>
      <c r="B179" s="13"/>
      <c r="C179" s="48"/>
      <c r="D179" s="45"/>
      <c r="E179" s="48"/>
      <c r="F179" s="35"/>
      <c r="G179" s="48"/>
    </row>
    <row r="180" customFormat="false" ht="16.5" hidden="false" customHeight="true" outlineLevel="0" collapsed="false">
      <c r="A180" s="13" t="s">
        <v>12</v>
      </c>
      <c r="B180" s="13"/>
      <c r="C180" s="48"/>
      <c r="D180" s="45"/>
      <c r="E180" s="48"/>
      <c r="F180" s="35"/>
      <c r="G180" s="48"/>
    </row>
    <row r="181" customFormat="false" ht="15" hidden="false" customHeight="true" outlineLevel="0" collapsed="false">
      <c r="A181" s="20" t="s">
        <v>13</v>
      </c>
      <c r="B181" s="35" t="n">
        <v>386808</v>
      </c>
      <c r="C181" s="42" t="n">
        <f aca="false">B181/B175*100</f>
        <v>2.42510222302918</v>
      </c>
      <c r="D181" s="35" t="n">
        <v>193387</v>
      </c>
      <c r="E181" s="42" t="n">
        <f aca="false">D181/D175*100</f>
        <v>2.60885167060696</v>
      </c>
      <c r="F181" s="35" t="n">
        <v>193421</v>
      </c>
      <c r="G181" s="42" t="n">
        <f aca="false">F181/F175*100</f>
        <v>2.26555991907652</v>
      </c>
    </row>
    <row r="182" customFormat="false" ht="20.25" hidden="false" customHeight="true" outlineLevel="0" collapsed="false">
      <c r="A182" s="11" t="s">
        <v>14</v>
      </c>
      <c r="B182" s="35" t="n">
        <v>981714</v>
      </c>
      <c r="C182" s="42" t="n">
        <f aca="false">B182/B175*100</f>
        <v>6.15487995020493</v>
      </c>
      <c r="D182" s="35" t="n">
        <v>437368</v>
      </c>
      <c r="E182" s="42" t="n">
        <f aca="false">D182/D175*100</f>
        <v>5.90023237068689</v>
      </c>
      <c r="F182" s="35" t="n">
        <v>544346</v>
      </c>
      <c r="G182" s="42" t="n">
        <f aca="false">F182/F175*100</f>
        <v>6.37598026951379</v>
      </c>
    </row>
    <row r="183" customFormat="false" ht="20.25" hidden="false" customHeight="true" outlineLevel="0" collapsed="false">
      <c r="A183" s="11" t="s">
        <v>15</v>
      </c>
      <c r="B183" s="35" t="n">
        <v>541343</v>
      </c>
      <c r="C183" s="42" t="n">
        <f aca="false">B183/B175*100</f>
        <v>3.3939631877347</v>
      </c>
      <c r="D183" s="35" t="n">
        <v>255907</v>
      </c>
      <c r="E183" s="42" t="n">
        <f aca="false">D183/D175*100</f>
        <v>3.45226620439852</v>
      </c>
      <c r="F183" s="35" t="n">
        <v>285436</v>
      </c>
      <c r="G183" s="42" t="n">
        <f aca="false">F183/F175*100</f>
        <v>3.34334100775782</v>
      </c>
    </row>
    <row r="184" customFormat="false" ht="20.25" hidden="false" customHeight="true" outlineLevel="0" collapsed="false">
      <c r="A184" s="11" t="s">
        <v>16</v>
      </c>
      <c r="B184" s="35" t="n">
        <v>529013</v>
      </c>
      <c r="C184" s="42" t="n">
        <f aca="false">B184/B175*100</f>
        <v>3.31665995096103</v>
      </c>
      <c r="D184" s="35" t="n">
        <v>251473</v>
      </c>
      <c r="E184" s="42" t="n">
        <f aca="false">D184/D175*100</f>
        <v>3.39245014485226</v>
      </c>
      <c r="F184" s="35" t="n">
        <v>277540</v>
      </c>
      <c r="G184" s="42" t="n">
        <f aca="false">F184/F175*100</f>
        <v>3.25085435366634</v>
      </c>
    </row>
    <row r="185" customFormat="false" ht="20.25" hidden="false" customHeight="true" outlineLevel="0" collapsed="false">
      <c r="A185" s="11" t="s">
        <v>17</v>
      </c>
      <c r="B185" s="35" t="n">
        <v>449642</v>
      </c>
      <c r="C185" s="42" t="n">
        <f aca="false">B185/B175*100</f>
        <v>2.81904152387563</v>
      </c>
      <c r="D185" s="35" t="n">
        <v>216327</v>
      </c>
      <c r="E185" s="42" t="n">
        <f aca="false">D185/D175*100</f>
        <v>2.91831951138077</v>
      </c>
      <c r="F185" s="35" t="n">
        <v>233315</v>
      </c>
      <c r="G185" s="42" t="n">
        <f aca="false">F185/F175*100</f>
        <v>2.7328424137986</v>
      </c>
    </row>
    <row r="186" customFormat="false" ht="20.25" hidden="false" customHeight="true" outlineLevel="0" collapsed="false">
      <c r="A186" s="11" t="s">
        <v>18</v>
      </c>
      <c r="B186" s="35" t="n">
        <v>653187</v>
      </c>
      <c r="C186" s="42" t="n">
        <f aca="false">B186/B175*100</f>
        <v>4.09517188308867</v>
      </c>
      <c r="D186" s="35" t="n">
        <v>298341</v>
      </c>
      <c r="E186" s="42" t="n">
        <f aca="false">D186/D175*100</f>
        <v>4.02471425825186</v>
      </c>
      <c r="F186" s="35" t="n">
        <v>354846</v>
      </c>
      <c r="G186" s="42" t="n">
        <f aca="false">F186/F175*100</f>
        <v>4.15634742372662</v>
      </c>
    </row>
    <row r="187" customFormat="false" ht="20.25" hidden="false" customHeight="true" outlineLevel="0" collapsed="false">
      <c r="A187" s="11" t="s">
        <v>19</v>
      </c>
      <c r="B187" s="35" t="n">
        <v>816750</v>
      </c>
      <c r="C187" s="42" t="n">
        <f aca="false">B187/B175*100</f>
        <v>5.12063411475224</v>
      </c>
      <c r="D187" s="35" t="n">
        <v>395136</v>
      </c>
      <c r="E187" s="42" t="n">
        <f aca="false">D187/D175*100</f>
        <v>5.33050936059277</v>
      </c>
      <c r="F187" s="35" t="n">
        <v>421614</v>
      </c>
      <c r="G187" s="42" t="n">
        <f aca="false">F187/F175*100</f>
        <v>4.93840782397738</v>
      </c>
    </row>
    <row r="188" customFormat="false" ht="20.25" hidden="false" customHeight="true" outlineLevel="0" collapsed="false">
      <c r="A188" s="11" t="s">
        <v>20</v>
      </c>
      <c r="B188" s="35" t="n">
        <v>391025</v>
      </c>
      <c r="C188" s="42" t="n">
        <f aca="false">B188/B175*100</f>
        <v>2.4515408077392</v>
      </c>
      <c r="D188" s="35" t="n">
        <v>186417</v>
      </c>
      <c r="E188" s="42" t="n">
        <f aca="false">D188/D175*100</f>
        <v>2.51482417059853</v>
      </c>
      <c r="F188" s="35" t="n">
        <v>204608</v>
      </c>
      <c r="G188" s="42" t="n">
        <f aca="false">F188/F175*100</f>
        <v>2.39659439214154</v>
      </c>
    </row>
    <row r="189" customFormat="false" ht="20.25" hidden="false" customHeight="true" outlineLevel="0" collapsed="false">
      <c r="A189" s="11" t="s">
        <v>21</v>
      </c>
      <c r="B189" s="35" t="n">
        <v>841345</v>
      </c>
      <c r="C189" s="42" t="n">
        <f aca="false">B189/B175*100</f>
        <v>5.27483306920872</v>
      </c>
      <c r="D189" s="35" t="n">
        <v>393109</v>
      </c>
      <c r="E189" s="42" t="n">
        <f aca="false">D189/D175*100</f>
        <v>5.30316449079117</v>
      </c>
      <c r="F189" s="35" t="n">
        <v>448236</v>
      </c>
      <c r="G189" s="42" t="n">
        <f aca="false">F189/F175*100</f>
        <v>5.25023402777973</v>
      </c>
    </row>
    <row r="190" customFormat="false" ht="20.25" hidden="false" customHeight="true" outlineLevel="0" collapsed="false">
      <c r="A190" s="11" t="s">
        <v>22</v>
      </c>
      <c r="B190" s="35" t="n">
        <v>676474</v>
      </c>
      <c r="C190" s="42" t="n">
        <f aca="false">B190/B175*100</f>
        <v>4.24117029953217</v>
      </c>
      <c r="D190" s="35" t="n">
        <v>306317</v>
      </c>
      <c r="E190" s="42" t="n">
        <f aca="false">D190/D175*100</f>
        <v>4.13231301579379</v>
      </c>
      <c r="F190" s="35" t="n">
        <v>370157</v>
      </c>
      <c r="G190" s="42" t="n">
        <f aca="false">F190/F175*100</f>
        <v>4.33568672980497</v>
      </c>
    </row>
    <row r="191" customFormat="false" ht="20.25" hidden="false" customHeight="true" outlineLevel="0" collapsed="false">
      <c r="A191" s="11" t="s">
        <v>23</v>
      </c>
      <c r="B191" s="35" t="n">
        <v>406582</v>
      </c>
      <c r="C191" s="42" t="n">
        <f aca="false">B191/B175*100</f>
        <v>2.54907579999289</v>
      </c>
      <c r="D191" s="35" t="n">
        <v>188159</v>
      </c>
      <c r="E191" s="42" t="n">
        <f aca="false">D191/D175*100</f>
        <v>2.53832430044282</v>
      </c>
      <c r="F191" s="35" t="n">
        <v>218423</v>
      </c>
      <c r="G191" s="42" t="n">
        <f aca="false">F191/F175*100</f>
        <v>2.55841089749536</v>
      </c>
    </row>
    <row r="192" customFormat="false" ht="20.25" hidden="false" customHeight="true" outlineLevel="0" collapsed="false">
      <c r="A192" s="11" t="s">
        <v>24</v>
      </c>
      <c r="B192" s="35" t="n">
        <v>334531</v>
      </c>
      <c r="C192" s="42" t="n">
        <f aca="false">B192/B175*100</f>
        <v>2.09735029206266</v>
      </c>
      <c r="D192" s="35" t="n">
        <v>160443</v>
      </c>
      <c r="E192" s="42" t="n">
        <f aca="false">D192/D175*100</f>
        <v>2.164426712174</v>
      </c>
      <c r="F192" s="35" t="n">
        <v>174088</v>
      </c>
      <c r="G192" s="42" t="n">
        <f aca="false">F192/F175*100</f>
        <v>2.03911051639787</v>
      </c>
    </row>
    <row r="193" customFormat="false" ht="20.25" hidden="false" customHeight="true" outlineLevel="0" collapsed="false">
      <c r="A193" s="11" t="s">
        <v>25</v>
      </c>
      <c r="B193" s="35" t="n">
        <v>1079994</v>
      </c>
      <c r="C193" s="42" t="n">
        <f aca="false">B193/B175*100</f>
        <v>6.77104881558338</v>
      </c>
      <c r="D193" s="35" t="n">
        <v>510021</v>
      </c>
      <c r="E193" s="42" t="n">
        <f aca="false">D193/D175*100</f>
        <v>6.88034427285512</v>
      </c>
      <c r="F193" s="35" t="n">
        <v>569973</v>
      </c>
      <c r="G193" s="42" t="n">
        <f aca="false">F193/F175*100</f>
        <v>6.676151936738</v>
      </c>
    </row>
    <row r="194" customFormat="false" ht="20.25" hidden="false" customHeight="true" outlineLevel="0" collapsed="false">
      <c r="A194" s="11" t="s">
        <v>26</v>
      </c>
      <c r="B194" s="35" t="n">
        <v>340402</v>
      </c>
      <c r="C194" s="42" t="n">
        <f aca="false">B194/B175*100</f>
        <v>2.13415867025392</v>
      </c>
      <c r="D194" s="35" t="n">
        <v>164676</v>
      </c>
      <c r="E194" s="42" t="n">
        <f aca="false">D194/D175*100</f>
        <v>2.22153121827668</v>
      </c>
      <c r="F194" s="35" t="n">
        <v>175726</v>
      </c>
      <c r="G194" s="42" t="n">
        <f aca="false">F194/F175*100</f>
        <v>2.05829657761898</v>
      </c>
    </row>
    <row r="195" customFormat="false" ht="20.25" hidden="false" customHeight="true" outlineLevel="0" collapsed="false">
      <c r="A195" s="11" t="s">
        <v>27</v>
      </c>
      <c r="B195" s="35" t="n">
        <v>751755</v>
      </c>
      <c r="C195" s="42" t="n">
        <f aca="false">B195/B175*100</f>
        <v>4.71314637151585</v>
      </c>
      <c r="D195" s="35" t="n">
        <v>358984</v>
      </c>
      <c r="E195" s="42" t="n">
        <f aca="false">D195/D175*100</f>
        <v>4.84280746958777</v>
      </c>
      <c r="F195" s="35" t="n">
        <v>392771</v>
      </c>
      <c r="G195" s="42" t="n">
        <f aca="false">F195/F175*100</f>
        <v>4.60056682043627</v>
      </c>
    </row>
    <row r="196" customFormat="false" ht="20.25" hidden="false" customHeight="true" outlineLevel="0" collapsed="false">
      <c r="A196" s="11" t="s">
        <v>28</v>
      </c>
      <c r="B196" s="35" t="n">
        <v>612401</v>
      </c>
      <c r="C196" s="42" t="n">
        <f aca="false">B196/B175*100</f>
        <v>3.8394630578615</v>
      </c>
      <c r="D196" s="35" t="n">
        <v>276397</v>
      </c>
      <c r="E196" s="42" t="n">
        <f aca="false">D196/D175*100</f>
        <v>3.72868277185515</v>
      </c>
      <c r="F196" s="35" t="n">
        <v>336004</v>
      </c>
      <c r="G196" s="42" t="n">
        <f aca="false">F196/F175*100</f>
        <v>3.93564915417347</v>
      </c>
    </row>
    <row r="197" customFormat="false" ht="20.25" hidden="false" customHeight="true" outlineLevel="0" collapsed="false">
      <c r="A197" s="11" t="s">
        <v>29</v>
      </c>
      <c r="B197" s="35" t="n">
        <v>653033</v>
      </c>
      <c r="C197" s="42" t="n">
        <f aca="false">B197/B175*100</f>
        <v>4.09420637631956</v>
      </c>
      <c r="D197" s="35" t="n">
        <v>309377</v>
      </c>
      <c r="E197" s="42" t="n">
        <f aca="false">D197/D175*100</f>
        <v>4.17359338165115</v>
      </c>
      <c r="F197" s="35" t="n">
        <v>343656</v>
      </c>
      <c r="G197" s="42" t="n">
        <f aca="false">F197/F175*100</f>
        <v>4.02527781135534</v>
      </c>
    </row>
    <row r="198" customFormat="false" ht="20.25" hidden="false" customHeight="true" outlineLevel="0" collapsed="false">
      <c r="A198" s="11" t="s">
        <v>30</v>
      </c>
      <c r="B198" s="35" t="n">
        <v>455609</v>
      </c>
      <c r="C198" s="42" t="n">
        <f aca="false">B198/B175*100</f>
        <v>2.85645177641647</v>
      </c>
      <c r="D198" s="35" t="n">
        <v>205664</v>
      </c>
      <c r="E198" s="42" t="n">
        <f aca="false">D198/D175*100</f>
        <v>2.77447227571507</v>
      </c>
      <c r="F198" s="35" t="n">
        <v>249945</v>
      </c>
      <c r="G198" s="42" t="n">
        <f aca="false">F198/F175*100</f>
        <v>2.92763130153179</v>
      </c>
    </row>
    <row r="199" customFormat="false" ht="20.25" hidden="false" customHeight="true" outlineLevel="0" collapsed="false">
      <c r="A199" s="11" t="s">
        <v>31</v>
      </c>
      <c r="B199" s="35" t="n">
        <v>654134</v>
      </c>
      <c r="C199" s="42" t="n">
        <f aca="false">B199/B175*100</f>
        <v>4.10110912276626</v>
      </c>
      <c r="D199" s="35" t="n">
        <v>301868</v>
      </c>
      <c r="E199" s="42" t="n">
        <f aca="false">D199/D175*100</f>
        <v>4.07229460151294</v>
      </c>
      <c r="F199" s="35" t="n">
        <v>352266</v>
      </c>
      <c r="G199" s="42" t="n">
        <f aca="false">F199/F175*100</f>
        <v>4.12612762033807</v>
      </c>
    </row>
    <row r="200" customFormat="false" ht="20.25" hidden="false" customHeight="true" outlineLevel="0" collapsed="false">
      <c r="A200" s="11" t="s">
        <v>32</v>
      </c>
      <c r="B200" s="35" t="n">
        <v>534718</v>
      </c>
      <c r="C200" s="42" t="n">
        <f aca="false">B200/B175*100</f>
        <v>3.35242758808948</v>
      </c>
      <c r="D200" s="35" t="n">
        <v>250431</v>
      </c>
      <c r="E200" s="42" t="n">
        <f aca="false">D200/D175*100</f>
        <v>3.37839323595574</v>
      </c>
      <c r="F200" s="35" t="n">
        <v>284287</v>
      </c>
      <c r="G200" s="42" t="n">
        <f aca="false">F200/F175*100</f>
        <v>3.32988265345804</v>
      </c>
    </row>
    <row r="201" customFormat="false" ht="20.25" hidden="false" customHeight="true" outlineLevel="0" collapsed="false">
      <c r="A201" s="11" t="s">
        <v>33</v>
      </c>
      <c r="B201" s="35" t="n">
        <v>357791</v>
      </c>
      <c r="C201" s="42" t="n">
        <f aca="false">B201/B175*100</f>
        <v>2.24317943134535</v>
      </c>
      <c r="D201" s="35" t="n">
        <v>173720</v>
      </c>
      <c r="E201" s="42" t="n">
        <f aca="false">D201/D175*100</f>
        <v>2.34353763292177</v>
      </c>
      <c r="F201" s="35" t="n">
        <v>184071</v>
      </c>
      <c r="G201" s="42" t="n">
        <f aca="false">F201/F175*100</f>
        <v>2.15604241454824</v>
      </c>
    </row>
    <row r="202" customFormat="false" ht="20.25" hidden="false" customHeight="true" outlineLevel="0" collapsed="false">
      <c r="A202" s="11" t="s">
        <v>34</v>
      </c>
      <c r="B202" s="35" t="n">
        <v>733904</v>
      </c>
      <c r="C202" s="42" t="n">
        <f aca="false">B202/B175*100</f>
        <v>4.60122909011708</v>
      </c>
      <c r="D202" s="35" t="n">
        <v>328870</v>
      </c>
      <c r="E202" s="42" t="n">
        <f aca="false">D202/D175*100</f>
        <v>4.43656010441504</v>
      </c>
      <c r="F202" s="35" t="n">
        <v>405034</v>
      </c>
      <c r="G202" s="42" t="n">
        <f aca="false">F202/F175*100</f>
        <v>4.74420459134861</v>
      </c>
    </row>
    <row r="203" customFormat="false" ht="20.25" hidden="false" customHeight="true" outlineLevel="0" collapsed="false">
      <c r="A203" s="11" t="s">
        <v>35</v>
      </c>
      <c r="B203" s="35" t="n">
        <v>620256</v>
      </c>
      <c r="C203" s="42" t="n">
        <f aca="false">B203/B175*100</f>
        <v>3.88871017261067</v>
      </c>
      <c r="D203" s="35" t="n">
        <v>278059</v>
      </c>
      <c r="E203" s="42" t="n">
        <f aca="false">D203/D175*100</f>
        <v>3.75110367644827</v>
      </c>
      <c r="F203" s="35" t="n">
        <v>342197</v>
      </c>
      <c r="G203" s="42" t="n">
        <f aca="false">F203/F175*100</f>
        <v>4.00818839540809</v>
      </c>
    </row>
    <row r="204" customFormat="false" ht="20.25" hidden="false" customHeight="true" outlineLevel="0" collapsed="false">
      <c r="A204" s="11" t="s">
        <v>36</v>
      </c>
      <c r="B204" s="35" t="n">
        <v>550802</v>
      </c>
      <c r="C204" s="42" t="n">
        <f aca="false">B204/B175*100</f>
        <v>3.45326661974137</v>
      </c>
      <c r="D204" s="35" t="n">
        <v>258752</v>
      </c>
      <c r="E204" s="42" t="n">
        <f aca="false">D204/D175*100</f>
        <v>3.49064615239335</v>
      </c>
      <c r="F204" s="35" t="n">
        <v>292050</v>
      </c>
      <c r="G204" s="42" t="n">
        <f aca="false">F204/F175*100</f>
        <v>3.42081146497173</v>
      </c>
    </row>
    <row r="205" customFormat="false" ht="20.25" hidden="false" customHeight="true" outlineLevel="0" collapsed="false">
      <c r="A205" s="11" t="s">
        <v>37</v>
      </c>
      <c r="B205" s="35" t="n">
        <v>527006</v>
      </c>
      <c r="C205" s="42" t="n">
        <f aca="false">B205/B175*100</f>
        <v>3.30407701534021</v>
      </c>
      <c r="D205" s="35" t="n">
        <v>231456</v>
      </c>
      <c r="E205" s="42" t="n">
        <f aca="false">D205/D175*100</f>
        <v>3.12241449669319</v>
      </c>
      <c r="F205" s="35" t="n">
        <v>295550</v>
      </c>
      <c r="G205" s="42" t="n">
        <f aca="false">F205/F175*100</f>
        <v>3.46180732228179</v>
      </c>
    </row>
    <row r="206" customFormat="false" ht="20.25" hidden="false" customHeight="true" outlineLevel="0" collapsed="false">
      <c r="A206" s="11" t="s">
        <v>38</v>
      </c>
      <c r="B206" s="35" t="n">
        <v>29033</v>
      </c>
      <c r="C206" s="42" t="n">
        <f aca="false">B206/B175*100</f>
        <v>0.182023104075423</v>
      </c>
      <c r="D206" s="35" t="n">
        <v>15625</v>
      </c>
      <c r="E206" s="42" t="n">
        <f aca="false">D206/D175*100</f>
        <v>0.21078618186969</v>
      </c>
      <c r="F206" s="35" t="n">
        <v>13408</v>
      </c>
      <c r="G206" s="42" t="n">
        <f aca="false">F206/F175*100</f>
        <v>0.15704927280377</v>
      </c>
    </row>
    <row r="207" customFormat="false" ht="20.25" hidden="false" customHeight="true" outlineLevel="0" collapsed="false">
      <c r="A207" s="11" t="s">
        <v>39</v>
      </c>
      <c r="B207" s="35" t="n">
        <v>11106</v>
      </c>
      <c r="C207" s="42" t="n">
        <f aca="false">B207/B175*100</f>
        <v>0.0696293388165759</v>
      </c>
      <c r="D207" s="35" t="n">
        <v>5739</v>
      </c>
      <c r="E207" s="42" t="n">
        <f aca="false">D207/D175*100</f>
        <v>0.0774209214560098</v>
      </c>
      <c r="F207" s="35" t="n">
        <v>5367</v>
      </c>
      <c r="G207" s="42" t="n">
        <f aca="false">F207/F175*100</f>
        <v>0.0628642189094446</v>
      </c>
    </row>
    <row r="208" customFormat="false" ht="15" hidden="false" customHeight="true" outlineLevel="0" collapsed="false">
      <c r="A208" s="21" t="s">
        <v>1</v>
      </c>
      <c r="B208" s="9"/>
      <c r="C208" s="22"/>
      <c r="D208" s="9"/>
      <c r="E208" s="15"/>
      <c r="F208" s="23" t="s">
        <v>40</v>
      </c>
      <c r="G208" s="23"/>
    </row>
    <row r="209" customFormat="false" ht="15" hidden="false" customHeight="true" outlineLevel="0" collapsed="false">
      <c r="A209" s="24"/>
      <c r="B209" s="4" t="s">
        <v>94</v>
      </c>
      <c r="C209" s="4"/>
      <c r="D209" s="4"/>
      <c r="E209" s="4"/>
      <c r="F209" s="4"/>
      <c r="G209" s="4"/>
    </row>
    <row r="210" customFormat="false" ht="45.75" hidden="false" customHeight="true" outlineLevel="0" collapsed="false">
      <c r="A210" s="24"/>
      <c r="B210" s="5" t="s">
        <v>90</v>
      </c>
      <c r="C210" s="5" t="s">
        <v>4</v>
      </c>
      <c r="D210" s="5" t="s">
        <v>91</v>
      </c>
      <c r="E210" s="6" t="s">
        <v>4</v>
      </c>
      <c r="F210" s="7" t="s">
        <v>92</v>
      </c>
      <c r="G210" s="7" t="s">
        <v>4</v>
      </c>
      <c r="I210" s="11"/>
    </row>
    <row r="211" customFormat="false" ht="15" hidden="false" customHeight="true" outlineLevel="0" collapsed="false">
      <c r="A211" s="28" t="s">
        <v>41</v>
      </c>
      <c r="B211" s="35" t="n">
        <v>1014008</v>
      </c>
      <c r="C211" s="42" t="n">
        <f aca="false">B211/B175*100</f>
        <v>6.35734797359251</v>
      </c>
      <c r="D211" s="35" t="n">
        <v>452889</v>
      </c>
      <c r="E211" s="42" t="n">
        <f aca="false">D211/D175*100</f>
        <v>6.10961555973006</v>
      </c>
      <c r="F211" s="35" t="n">
        <v>561119</v>
      </c>
      <c r="G211" s="42" t="n">
        <f aca="false">F211/F175*100</f>
        <v>6.57244413084566</v>
      </c>
    </row>
    <row r="212" customFormat="false" ht="12" hidden="false" customHeight="true" outlineLevel="0" collapsed="false">
      <c r="A212" s="11" t="s">
        <v>42</v>
      </c>
      <c r="B212" s="35"/>
      <c r="C212" s="43"/>
      <c r="D212" s="35"/>
      <c r="E212" s="43"/>
      <c r="F212" s="35"/>
      <c r="G212" s="43"/>
    </row>
    <row r="213" customFormat="false" ht="15" hidden="false" customHeight="true" outlineLevel="0" collapsed="false">
      <c r="A213" s="29" t="s">
        <v>43</v>
      </c>
      <c r="B213" s="35" t="n">
        <f aca="false">SUM(B214:B224)</f>
        <v>931611</v>
      </c>
      <c r="C213" s="42" t="n">
        <f aca="false">B213/B175*100</f>
        <v>5.84075796544652</v>
      </c>
      <c r="D213" s="35" t="n">
        <f aca="false">SUM(D214:D224)</f>
        <v>420508</v>
      </c>
      <c r="E213" s="42" t="n">
        <f aca="false">D213/D175*100</f>
        <v>5.67278564900222</v>
      </c>
      <c r="F213" s="35" t="n">
        <f aca="false">SUM(F214:F224)</f>
        <v>511103</v>
      </c>
      <c r="G213" s="42" t="n">
        <f aca="false">F213/F175*100</f>
        <v>5.98660161678291</v>
      </c>
    </row>
    <row r="214" customFormat="false" ht="15" hidden="false" customHeight="true" outlineLevel="0" collapsed="false">
      <c r="A214" s="11" t="s">
        <v>44</v>
      </c>
      <c r="B214" s="35" t="n">
        <v>13745</v>
      </c>
      <c r="C214" s="42" t="n">
        <f aca="false">B214/B175*100</f>
        <v>0.0861746139054417</v>
      </c>
      <c r="D214" s="35" t="n">
        <v>7934</v>
      </c>
      <c r="E214" s="42" t="n">
        <f aca="false">D214/D175*100</f>
        <v>0.107032164285064</v>
      </c>
      <c r="F214" s="35" t="n">
        <v>5811</v>
      </c>
      <c r="G214" s="42" t="n">
        <f aca="false">F214/F175*100</f>
        <v>0.0680648362367771</v>
      </c>
    </row>
    <row r="215" customFormat="false" ht="15" hidden="false" customHeight="true" outlineLevel="0" collapsed="false">
      <c r="A215" s="11" t="s">
        <v>45</v>
      </c>
      <c r="B215" s="35" t="n">
        <v>54355</v>
      </c>
      <c r="C215" s="42" t="n">
        <f aca="false">B215/B175*100</f>
        <v>0.340780002825048</v>
      </c>
      <c r="D215" s="35" t="n">
        <v>21494</v>
      </c>
      <c r="E215" s="42" t="n">
        <f aca="false">D215/D175*100</f>
        <v>0.289960844358856</v>
      </c>
      <c r="F215" s="35" t="n">
        <v>32861</v>
      </c>
      <c r="G215" s="42" t="n">
        <f aca="false">F215/F175*100</f>
        <v>0.384904247733046</v>
      </c>
    </row>
    <row r="216" customFormat="false" ht="15" hidden="false" customHeight="true" outlineLevel="0" collapsed="false">
      <c r="A216" s="11" t="s">
        <v>46</v>
      </c>
      <c r="B216" s="35" t="n">
        <v>13741</v>
      </c>
      <c r="C216" s="42" t="n">
        <f aca="false">B216/B175*100</f>
        <v>0.0861495358075427</v>
      </c>
      <c r="D216" s="35" t="n">
        <v>8036</v>
      </c>
      <c r="E216" s="42" t="n">
        <f aca="false">D216/D175*100</f>
        <v>0.108408176480309</v>
      </c>
      <c r="F216" s="35" t="n">
        <v>5705</v>
      </c>
      <c r="G216" s="42" t="n">
        <f aca="false">F216/F175*100</f>
        <v>0.0668232474153869</v>
      </c>
    </row>
    <row r="217" customFormat="false" ht="15" hidden="false" customHeight="true" outlineLevel="0" collapsed="false">
      <c r="A217" s="11" t="s">
        <v>47</v>
      </c>
      <c r="B217" s="35" t="n">
        <v>12543</v>
      </c>
      <c r="C217" s="42" t="n">
        <f aca="false">B217/B175*100</f>
        <v>0.0786386454867919</v>
      </c>
      <c r="D217" s="35" t="n">
        <v>7053</v>
      </c>
      <c r="E217" s="42" t="n">
        <f aca="false">D217/D175*100</f>
        <v>0.0951471962065233</v>
      </c>
      <c r="F217" s="35" t="n">
        <v>5490</v>
      </c>
      <c r="G217" s="42" t="n">
        <f aca="false">F217/F175*100</f>
        <v>0.0643049304663408</v>
      </c>
    </row>
    <row r="218" customFormat="false" ht="15" hidden="false" customHeight="true" outlineLevel="0" collapsed="false">
      <c r="A218" s="11" t="s">
        <v>48</v>
      </c>
      <c r="B218" s="35" t="n">
        <v>64422</v>
      </c>
      <c r="C218" s="42" t="n">
        <f aca="false">B218/B175*100</f>
        <v>0.403895305712358</v>
      </c>
      <c r="D218" s="35" t="n">
        <v>30458</v>
      </c>
      <c r="E218" s="42" t="n">
        <f aca="false">D218/D175*100</f>
        <v>0.41088803375277</v>
      </c>
      <c r="F218" s="35" t="n">
        <v>33964</v>
      </c>
      <c r="G218" s="42" t="n">
        <f aca="false">F218/F175*100</f>
        <v>0.397823799336757</v>
      </c>
    </row>
    <row r="219" customFormat="false" ht="15" hidden="false" customHeight="true" outlineLevel="0" collapsed="false">
      <c r="A219" s="11" t="s">
        <v>49</v>
      </c>
      <c r="B219" s="35" t="n">
        <v>7264</v>
      </c>
      <c r="C219" s="42" t="n">
        <f aca="false">B219/B175*100</f>
        <v>0.0455418257845855</v>
      </c>
      <c r="D219" s="35" t="n">
        <v>3594</v>
      </c>
      <c r="E219" s="42" t="n">
        <f aca="false">D219/D175*100</f>
        <v>0.0484841944089387</v>
      </c>
      <c r="F219" s="35" t="n">
        <v>3670</v>
      </c>
      <c r="G219" s="42" t="n">
        <f aca="false">F219/F175*100</f>
        <v>0.042987084665113</v>
      </c>
    </row>
    <row r="220" customFormat="false" ht="15" hidden="false" customHeight="true" outlineLevel="0" collapsed="false">
      <c r="A220" s="11" t="s">
        <v>50</v>
      </c>
      <c r="B220" s="35" t="n">
        <v>71854</v>
      </c>
      <c r="C220" s="46" t="n">
        <f aca="false">220/B175*100</f>
        <v>0.00137929538444505</v>
      </c>
      <c r="D220" s="35" t="n">
        <v>31553</v>
      </c>
      <c r="E220" s="46" t="n">
        <f aca="false">220/D175*100</f>
        <v>0.00296786944072524</v>
      </c>
      <c r="F220" s="35" t="n">
        <v>40301</v>
      </c>
      <c r="G220" s="46" t="n">
        <f aca="false">220/F175*100</f>
        <v>0.00257688245948907</v>
      </c>
    </row>
    <row r="221" customFormat="false" ht="15" hidden="false" customHeight="true" outlineLevel="0" collapsed="false">
      <c r="A221" s="11" t="s">
        <v>51</v>
      </c>
      <c r="B221" s="35" t="n">
        <v>553667</v>
      </c>
      <c r="C221" s="46" t="n">
        <f aca="false">221/B175*100</f>
        <v>0.0013855649089198</v>
      </c>
      <c r="D221" s="35" t="n">
        <v>238616</v>
      </c>
      <c r="E221" s="46" t="n">
        <f aca="false">221/D175*100</f>
        <v>0.0029813597563649</v>
      </c>
      <c r="F221" s="35" t="n">
        <v>315051</v>
      </c>
      <c r="G221" s="46" t="n">
        <f aca="false">221/F175*100</f>
        <v>0.00258859556157765</v>
      </c>
    </row>
    <row r="222" customFormat="false" ht="15" hidden="false" customHeight="true" outlineLevel="0" collapsed="false">
      <c r="A222" s="11" t="s">
        <v>52</v>
      </c>
      <c r="B222" s="35" t="n">
        <v>10163</v>
      </c>
      <c r="C222" s="42" t="n">
        <f aca="false">B222/B175*100</f>
        <v>0.0637171772368864</v>
      </c>
      <c r="D222" s="35" t="n">
        <v>5306</v>
      </c>
      <c r="E222" s="42" t="n">
        <f aca="false">D222/D175*100</f>
        <v>0.0715796147840369</v>
      </c>
      <c r="F222" s="35" t="n">
        <v>4857</v>
      </c>
      <c r="G222" s="42" t="n">
        <f aca="false">F222/F175*100</f>
        <v>0.0568905368442654</v>
      </c>
    </row>
    <row r="223" customFormat="false" ht="15" hidden="false" customHeight="true" outlineLevel="0" collapsed="false">
      <c r="A223" s="11" t="s">
        <v>53</v>
      </c>
      <c r="B223" s="35" t="n">
        <v>3860</v>
      </c>
      <c r="C223" s="42" t="n">
        <f aca="false">B223/B175*100</f>
        <v>0.0242003644725358</v>
      </c>
      <c r="D223" s="35" t="n">
        <v>2080</v>
      </c>
      <c r="E223" s="42" t="n">
        <f aca="false">D223/D175*100</f>
        <v>0.0280598565304932</v>
      </c>
      <c r="F223" s="35" t="n">
        <v>1780</v>
      </c>
      <c r="G223" s="42" t="n">
        <f aca="false">F223/F175*100</f>
        <v>0.0208493217176843</v>
      </c>
    </row>
    <row r="224" customFormat="false" ht="15" hidden="false" customHeight="true" outlineLevel="0" collapsed="false">
      <c r="A224" s="11" t="s">
        <v>54</v>
      </c>
      <c r="B224" s="35" t="n">
        <v>125997</v>
      </c>
      <c r="C224" s="42" t="n">
        <f aca="false">B224/B175*100</f>
        <v>0.789941275245102</v>
      </c>
      <c r="D224" s="35" t="n">
        <v>64384</v>
      </c>
      <c r="E224" s="42" t="n">
        <f aca="false">D224/D175*100</f>
        <v>0.868560482143881</v>
      </c>
      <c r="F224" s="35" t="n">
        <v>61613</v>
      </c>
      <c r="G224" s="42" t="n">
        <f aca="false">F224/F175*100</f>
        <v>0.72167935898409</v>
      </c>
    </row>
    <row r="225" customFormat="false" ht="15" hidden="false" customHeight="true" outlineLevel="0" collapsed="false">
      <c r="A225" s="29" t="s">
        <v>55</v>
      </c>
      <c r="B225" s="35" t="n">
        <v>80632</v>
      </c>
      <c r="C225" s="42" t="n">
        <f aca="false">B225/B175*100</f>
        <v>0.505524297448059</v>
      </c>
      <c r="D225" s="35" t="n">
        <v>31406</v>
      </c>
      <c r="E225" s="42" t="n">
        <f aca="false">D225/D175*100</f>
        <v>0.423676852979168</v>
      </c>
      <c r="F225" s="35" t="n">
        <v>49226</v>
      </c>
      <c r="G225" s="42" t="n">
        <f aca="false">F225/F175*100</f>
        <v>0.576589163412767</v>
      </c>
    </row>
    <row r="226" customFormat="false" ht="12" hidden="false" customHeight="true" outlineLevel="0" collapsed="false">
      <c r="A226" s="11" t="s">
        <v>56</v>
      </c>
      <c r="B226" s="35"/>
      <c r="C226" s="43"/>
      <c r="D226" s="45"/>
      <c r="E226" s="43"/>
      <c r="F226" s="35"/>
      <c r="G226" s="43"/>
    </row>
    <row r="227" customFormat="false" ht="15" hidden="false" customHeight="true" outlineLevel="0" collapsed="false">
      <c r="A227" s="11" t="s">
        <v>57</v>
      </c>
      <c r="B227" s="35" t="n">
        <v>227</v>
      </c>
      <c r="C227" s="42" t="n">
        <f aca="false">B227/B175*100</f>
        <v>0.0014231820557683</v>
      </c>
      <c r="D227" s="35" t="n">
        <v>102</v>
      </c>
      <c r="E227" s="42" t="n">
        <f aca="false">D227/D175*100</f>
        <v>0.00137601219524534</v>
      </c>
      <c r="F227" s="35" t="n">
        <v>125</v>
      </c>
      <c r="G227" s="42" t="n">
        <f aca="false">F227/F175*100</f>
        <v>0.00146413776107333</v>
      </c>
    </row>
    <row r="228" customFormat="false" ht="15" hidden="false" customHeight="true" outlineLevel="0" collapsed="false">
      <c r="A228" s="11" t="s">
        <v>58</v>
      </c>
      <c r="B228" s="35" t="n">
        <v>268</v>
      </c>
      <c r="C228" s="42" t="n">
        <f aca="false">B228/B175*100</f>
        <v>0.00168023255923306</v>
      </c>
      <c r="D228" s="35" t="n">
        <v>140</v>
      </c>
      <c r="E228" s="42" t="n">
        <f aca="false">D228/D175*100</f>
        <v>0.00188864418955243</v>
      </c>
      <c r="F228" s="35" t="n">
        <v>128</v>
      </c>
      <c r="G228" s="42" t="n">
        <f aca="false">F228/F175*100</f>
        <v>0.00149927706733909</v>
      </c>
    </row>
    <row r="229" customFormat="false" ht="15" hidden="false" customHeight="true" outlineLevel="0" collapsed="false">
      <c r="A229" s="11" t="s">
        <v>59</v>
      </c>
      <c r="B229" s="35" t="n">
        <v>1698</v>
      </c>
      <c r="C229" s="42" t="n">
        <f aca="false">B229/B175*100</f>
        <v>0.0106456525581259</v>
      </c>
      <c r="D229" s="35" t="n">
        <v>815</v>
      </c>
      <c r="E229" s="42" t="n">
        <f aca="false">D229/D175*100</f>
        <v>0.010994607246323</v>
      </c>
      <c r="F229" s="35" t="n">
        <v>883</v>
      </c>
      <c r="G229" s="42" t="n">
        <f aca="false">F229/F175*100</f>
        <v>0.010342669144222</v>
      </c>
    </row>
    <row r="230" customFormat="false" ht="15" hidden="false" customHeight="true" outlineLevel="0" collapsed="false">
      <c r="A230" s="11" t="s">
        <v>60</v>
      </c>
      <c r="B230" s="35" t="n">
        <v>3531</v>
      </c>
      <c r="C230" s="42" t="n">
        <f aca="false">B230/B175*100</f>
        <v>0.022137690920343</v>
      </c>
      <c r="D230" s="35" t="n">
        <v>1689</v>
      </c>
      <c r="E230" s="42" t="n">
        <f aca="false">D230/D175*100</f>
        <v>0.022785143115386</v>
      </c>
      <c r="F230" s="35" t="n">
        <v>1842</v>
      </c>
      <c r="G230" s="42" t="n">
        <f aca="false">F230/F175*100</f>
        <v>0.0215755340471766</v>
      </c>
    </row>
    <row r="231" customFormat="false" ht="15" hidden="false" customHeight="true" outlineLevel="0" collapsed="false">
      <c r="A231" s="11" t="s">
        <v>61</v>
      </c>
      <c r="B231" s="35" t="n">
        <v>2154</v>
      </c>
      <c r="C231" s="42" t="n">
        <f aca="false">B231/B175*100</f>
        <v>0.013504555718612</v>
      </c>
      <c r="D231" s="35" t="n">
        <v>1054</v>
      </c>
      <c r="E231" s="42" t="n">
        <f aca="false">D231/D175*100</f>
        <v>0.0142187926842018</v>
      </c>
      <c r="F231" s="35" t="n">
        <v>1100</v>
      </c>
      <c r="G231" s="42" t="n">
        <f aca="false">F231/F175*100</f>
        <v>0.0128844122974453</v>
      </c>
    </row>
    <row r="232" customFormat="false" ht="15" hidden="false" customHeight="true" outlineLevel="0" collapsed="false">
      <c r="A232" s="11" t="s">
        <v>62</v>
      </c>
      <c r="B232" s="35" t="n">
        <v>6200</v>
      </c>
      <c r="C232" s="42" t="n">
        <f aca="false">B232/B175*100</f>
        <v>0.0388710517434513</v>
      </c>
      <c r="D232" s="35" t="n">
        <v>2966</v>
      </c>
      <c r="E232" s="42" t="n">
        <f aca="false">D232/D175*100</f>
        <v>0.0400122761872321</v>
      </c>
      <c r="F232" s="35" t="n">
        <v>3234</v>
      </c>
      <c r="G232" s="42" t="n">
        <f aca="false">F232/F175*100</f>
        <v>0.0378801721544893</v>
      </c>
    </row>
    <row r="233" customFormat="false" ht="15" hidden="false" customHeight="true" outlineLevel="0" collapsed="false">
      <c r="A233" s="11" t="s">
        <v>63</v>
      </c>
      <c r="B233" s="35" t="n">
        <v>61961</v>
      </c>
      <c r="C233" s="42" t="n">
        <f aca="false">B233/B175*100</f>
        <v>0.388466005979998</v>
      </c>
      <c r="D233" s="35" t="n">
        <v>22468</v>
      </c>
      <c r="E233" s="42" t="n">
        <f aca="false">D233/D175*100</f>
        <v>0.303100411791885</v>
      </c>
      <c r="F233" s="35" t="n">
        <v>39493</v>
      </c>
      <c r="G233" s="42" t="n">
        <f aca="false">F233/F175*100</f>
        <v>0.462585540784553</v>
      </c>
    </row>
    <row r="234" customFormat="false" ht="15" hidden="false" customHeight="true" outlineLevel="0" collapsed="false">
      <c r="A234" s="11" t="s">
        <v>64</v>
      </c>
      <c r="B234" s="35" t="n">
        <v>856</v>
      </c>
      <c r="C234" s="42" t="n">
        <f aca="false">B234/B175*100</f>
        <v>0.00536671295038618</v>
      </c>
      <c r="D234" s="35" t="n">
        <v>398</v>
      </c>
      <c r="E234" s="42" t="n">
        <f aca="false">D234/D175*100</f>
        <v>0.00536914562458475</v>
      </c>
      <c r="F234" s="35" t="n">
        <v>458</v>
      </c>
      <c r="G234" s="42" t="n">
        <f aca="false">F234/F175*100</f>
        <v>0.00536460075657269</v>
      </c>
    </row>
    <row r="235" customFormat="false" ht="15" hidden="false" customHeight="true" outlineLevel="0" collapsed="false">
      <c r="A235" s="11" t="s">
        <v>65</v>
      </c>
      <c r="B235" s="35" t="n">
        <v>706</v>
      </c>
      <c r="C235" s="42" t="n">
        <f aca="false">B235/B175*100</f>
        <v>0.00442628427917365</v>
      </c>
      <c r="D235" s="35" t="n">
        <v>309</v>
      </c>
      <c r="E235" s="42" t="n">
        <f aca="false">D235/D175*100</f>
        <v>0.004168507532655</v>
      </c>
      <c r="F235" s="35" t="n">
        <v>397</v>
      </c>
      <c r="G235" s="42" t="n">
        <f aca="false">F235/F175*100</f>
        <v>0.0046501015291689</v>
      </c>
    </row>
    <row r="236" customFormat="false" ht="14.25" hidden="false" customHeight="true" outlineLevel="0" collapsed="false">
      <c r="A236" s="11" t="s">
        <v>66</v>
      </c>
      <c r="B236" s="35" t="n">
        <v>1120</v>
      </c>
      <c r="C236" s="42" t="n">
        <f aca="false">B236/B175*100</f>
        <v>0.00702186741172024</v>
      </c>
      <c r="D236" s="35" t="n">
        <v>556</v>
      </c>
      <c r="E236" s="42" t="n">
        <f aca="false">D236/D175*100</f>
        <v>0.00750061549565106</v>
      </c>
      <c r="F236" s="35" t="n">
        <v>564</v>
      </c>
      <c r="G236" s="42" t="n">
        <f aca="false">F236/F175*100</f>
        <v>0.00660618957796288</v>
      </c>
    </row>
    <row r="237" customFormat="false" ht="14.25" hidden="false" customHeight="true" outlineLevel="0" collapsed="false">
      <c r="A237" s="11" t="s">
        <v>67</v>
      </c>
      <c r="B237" s="35" t="n">
        <v>382</v>
      </c>
      <c r="C237" s="42" t="n">
        <f aca="false">B237/B175*100</f>
        <v>0.00239495834935458</v>
      </c>
      <c r="D237" s="35" t="n">
        <v>169</v>
      </c>
      <c r="E237" s="42" t="n">
        <f aca="false">D237/D175*100</f>
        <v>0.00227986334310257</v>
      </c>
      <c r="F237" s="35" t="n">
        <v>213</v>
      </c>
      <c r="G237" s="42" t="n">
        <f aca="false">F237/F175*100</f>
        <v>0.00249489074486896</v>
      </c>
    </row>
    <row r="238" customFormat="false" ht="14.25" hidden="false" customHeight="true" outlineLevel="0" collapsed="false">
      <c r="A238" s="11" t="s">
        <v>68</v>
      </c>
      <c r="B238" s="35" t="n">
        <v>1088</v>
      </c>
      <c r="C238" s="42" t="n">
        <f aca="false">B238/B175*100</f>
        <v>0.00682124262852823</v>
      </c>
      <c r="D238" s="35" t="n">
        <v>521</v>
      </c>
      <c r="E238" s="42" t="n">
        <f aca="false">D238/D175*100</f>
        <v>0.00702845444826295</v>
      </c>
      <c r="F238" s="35" t="n">
        <v>567</v>
      </c>
      <c r="G238" s="42" t="n">
        <f aca="false">F238/F175*100</f>
        <v>0.00664132888422864</v>
      </c>
    </row>
    <row r="239" customFormat="false" ht="15" hidden="false" customHeight="true" outlineLevel="0" collapsed="false">
      <c r="A239" s="29" t="s">
        <v>69</v>
      </c>
      <c r="B239" s="35" t="n">
        <v>466</v>
      </c>
      <c r="C239" s="42" t="n">
        <f aca="false">B239/B175*100</f>
        <v>0.0029215984052336</v>
      </c>
      <c r="D239" s="35" t="n">
        <v>218</v>
      </c>
      <c r="E239" s="42" t="n">
        <f aca="false">D239/D175*100</f>
        <v>0.00294088880944592</v>
      </c>
      <c r="F239" s="35" t="n">
        <v>248</v>
      </c>
      <c r="G239" s="42" t="n">
        <f aca="false">F239/F175*100</f>
        <v>0.00290484931796949</v>
      </c>
    </row>
    <row r="240" customFormat="false" ht="12" hidden="false" customHeight="true" outlineLevel="0" collapsed="false">
      <c r="A240" s="11" t="s">
        <v>56</v>
      </c>
      <c r="B240" s="35"/>
      <c r="C240" s="43"/>
      <c r="D240" s="35"/>
      <c r="E240" s="43"/>
      <c r="F240" s="35"/>
      <c r="G240" s="43"/>
    </row>
    <row r="241" customFormat="false" ht="12.75" hidden="false" customHeight="true" outlineLevel="0" collapsed="false">
      <c r="A241" s="11" t="s">
        <v>70</v>
      </c>
      <c r="B241" s="35"/>
      <c r="C241" s="43"/>
      <c r="D241" s="35"/>
      <c r="E241" s="43"/>
      <c r="F241" s="35"/>
      <c r="G241" s="43"/>
    </row>
    <row r="242" customFormat="false" ht="12" hidden="false" customHeight="true" outlineLevel="0" collapsed="false">
      <c r="A242" s="13" t="s">
        <v>71</v>
      </c>
      <c r="B242" s="35" t="n">
        <v>191</v>
      </c>
      <c r="C242" s="42" t="n">
        <f aca="false">B242/B175*100</f>
        <v>0.00119747917467729</v>
      </c>
      <c r="D242" s="35" t="n">
        <v>80</v>
      </c>
      <c r="E242" s="42" t="n">
        <f aca="false">D242/D175*100</f>
        <v>0.00107922525117281</v>
      </c>
      <c r="F242" s="35" t="n">
        <v>111</v>
      </c>
      <c r="G242" s="42" t="n">
        <f aca="false">F242/F175*100</f>
        <v>0.00130015433183312</v>
      </c>
    </row>
    <row r="243" customFormat="false" ht="15" hidden="false" customHeight="true" outlineLevel="0" collapsed="false">
      <c r="A243" s="29" t="s">
        <v>72</v>
      </c>
      <c r="B243" s="35" t="n">
        <v>1211</v>
      </c>
      <c r="C243" s="42" t="n">
        <f aca="false">B243/B175*100</f>
        <v>0.00759239413892251</v>
      </c>
      <c r="D243" s="35" t="n">
        <v>692</v>
      </c>
      <c r="E243" s="42" t="n">
        <f aca="false">D243/D175*100</f>
        <v>0.00933529842264484</v>
      </c>
      <c r="F243" s="35" t="n">
        <v>519</v>
      </c>
      <c r="G243" s="42" t="n">
        <f aca="false">F243/F175*100</f>
        <v>0.00607909998397648</v>
      </c>
    </row>
    <row r="244" customFormat="false" ht="12" hidden="false" customHeight="true" outlineLevel="0" collapsed="false">
      <c r="A244" s="11" t="s">
        <v>56</v>
      </c>
      <c r="B244" s="35"/>
      <c r="C244" s="43"/>
      <c r="D244" s="35"/>
      <c r="E244" s="43"/>
      <c r="F244" s="35"/>
      <c r="G244" s="43"/>
    </row>
    <row r="245" customFormat="false" ht="14.25" hidden="false" customHeight="true" outlineLevel="0" collapsed="false">
      <c r="A245" s="11" t="s">
        <v>73</v>
      </c>
      <c r="B245" s="35" t="n">
        <v>51</v>
      </c>
      <c r="C245" s="42" t="n">
        <f aca="false">B245/B175*100</f>
        <v>0.000319745748212261</v>
      </c>
      <c r="D245" s="35" t="n">
        <v>47</v>
      </c>
      <c r="E245" s="42" t="n">
        <f aca="false">D245/D175*100</f>
        <v>0.000634044835064028</v>
      </c>
      <c r="F245" s="35" t="n">
        <v>4</v>
      </c>
      <c r="G245" s="42" t="n">
        <f aca="false">F245/F175*100</f>
        <v>4.68524083543466E-005</v>
      </c>
    </row>
    <row r="246" customFormat="false" ht="14.25" hidden="false" customHeight="true" outlineLevel="0" collapsed="false">
      <c r="A246" s="11" t="s">
        <v>74</v>
      </c>
      <c r="B246" s="35" t="n">
        <v>14</v>
      </c>
      <c r="C246" s="42" t="n">
        <f aca="false">B246/B175*100</f>
        <v>8.7773342646503E-005</v>
      </c>
      <c r="D246" s="35" t="n">
        <v>12</v>
      </c>
      <c r="E246" s="42" t="n">
        <f aca="false">D246/D175*100</f>
        <v>0.000161883787675922</v>
      </c>
      <c r="F246" s="35" t="n">
        <v>2</v>
      </c>
      <c r="G246" s="42" t="n">
        <f aca="false">F246/F175*100</f>
        <v>2.34262041771733E-005</v>
      </c>
    </row>
    <row r="247" customFormat="false" ht="14.25" hidden="false" customHeight="true" outlineLevel="0" collapsed="false">
      <c r="A247" s="11" t="s">
        <v>75</v>
      </c>
      <c r="B247" s="35" t="n">
        <v>12</v>
      </c>
      <c r="C247" s="42" t="n">
        <f aca="false">B247/B175*100</f>
        <v>7.52342936970025E-005</v>
      </c>
      <c r="D247" s="35" t="n">
        <v>9</v>
      </c>
      <c r="E247" s="42" t="n">
        <f aca="false">D247/D175*100</f>
        <v>0.000121412840756942</v>
      </c>
      <c r="F247" s="35" t="n">
        <v>3</v>
      </c>
      <c r="G247" s="42" t="n">
        <f aca="false">F247/F175*100</f>
        <v>3.513930626576E-005</v>
      </c>
    </row>
    <row r="248" customFormat="false" ht="14.25" hidden="false" customHeight="true" outlineLevel="0" collapsed="false">
      <c r="A248" s="11" t="s">
        <v>76</v>
      </c>
      <c r="B248" s="35" t="n">
        <v>252</v>
      </c>
      <c r="C248" s="42" t="n">
        <f aca="false">B248/B175*100</f>
        <v>0.00157992016763705</v>
      </c>
      <c r="D248" s="35" t="n">
        <v>124</v>
      </c>
      <c r="E248" s="42" t="n">
        <f aca="false">D248/D175*100</f>
        <v>0.00167279913931786</v>
      </c>
      <c r="F248" s="35" t="n">
        <v>128</v>
      </c>
      <c r="G248" s="42" t="n">
        <f aca="false">F248/F175*100</f>
        <v>0.00149927706733909</v>
      </c>
    </row>
    <row r="249" customFormat="false" ht="14.25" hidden="false" customHeight="true" outlineLevel="0" collapsed="false">
      <c r="A249" s="11" t="s">
        <v>77</v>
      </c>
      <c r="B249" s="35" t="n">
        <v>322</v>
      </c>
      <c r="C249" s="42" t="n">
        <f aca="false">B249/B175*100</f>
        <v>0.00201878688086957</v>
      </c>
      <c r="D249" s="35" t="n">
        <v>154</v>
      </c>
      <c r="E249" s="42" t="n">
        <f aca="false">D249/D175*100</f>
        <v>0.00207750860850767</v>
      </c>
      <c r="F249" s="35" t="n">
        <v>168</v>
      </c>
      <c r="G249" s="42" t="n">
        <f aca="false">F249/F175*100</f>
        <v>0.00196780115088256</v>
      </c>
    </row>
    <row r="250" customFormat="false" ht="13.5" hidden="false" customHeight="true" outlineLevel="0" collapsed="false">
      <c r="A250" s="11" t="s">
        <v>78</v>
      </c>
      <c r="B250" s="35"/>
      <c r="C250" s="42"/>
      <c r="D250" s="35"/>
      <c r="E250" s="42"/>
      <c r="F250" s="35"/>
      <c r="G250" s="42"/>
    </row>
    <row r="251" customFormat="false" ht="12.75" hidden="false" customHeight="true" outlineLevel="0" collapsed="false">
      <c r="A251" s="13" t="s">
        <v>79</v>
      </c>
      <c r="B251" s="35" t="n">
        <v>35</v>
      </c>
      <c r="C251" s="42" t="n">
        <f aca="false">B251/B175*100</f>
        <v>0.000219433356616257</v>
      </c>
      <c r="D251" s="35" t="n">
        <v>28</v>
      </c>
      <c r="E251" s="42" t="n">
        <f aca="false">D251/D175*100</f>
        <v>0.000377728837910485</v>
      </c>
      <c r="F251" s="35" t="n">
        <v>7</v>
      </c>
      <c r="G251" s="42" t="n">
        <f aca="false">F251/F175*100</f>
        <v>8.19917146201066E-005</v>
      </c>
    </row>
    <row r="252" customFormat="false" ht="15" hidden="false" customHeight="true" outlineLevel="0" collapsed="false">
      <c r="A252" s="29" t="s">
        <v>80</v>
      </c>
      <c r="B252" s="35" t="n">
        <v>70</v>
      </c>
      <c r="C252" s="42" t="n">
        <f aca="false">B252/B175*100</f>
        <v>0.000438866713232515</v>
      </c>
      <c r="D252" s="35" t="n">
        <v>55</v>
      </c>
      <c r="E252" s="42" t="n">
        <f aca="false">D252/D175*100</f>
        <v>0.00074196736018131</v>
      </c>
      <c r="F252" s="35" t="n">
        <v>15</v>
      </c>
      <c r="G252" s="42" t="n">
        <f aca="false">F252/F175*100</f>
        <v>0.0001756965313288</v>
      </c>
    </row>
    <row r="253" customFormat="false" ht="14.25" hidden="false" customHeight="true" outlineLevel="0" collapsed="false">
      <c r="A253" s="29" t="s">
        <v>81</v>
      </c>
      <c r="B253" s="35"/>
      <c r="C253" s="48"/>
      <c r="D253" s="35"/>
      <c r="E253" s="48"/>
      <c r="F253" s="35"/>
      <c r="G253" s="48"/>
    </row>
    <row r="254" customFormat="false" ht="12" hidden="false" customHeight="true" outlineLevel="0" collapsed="false">
      <c r="A254" s="29" t="s">
        <v>89</v>
      </c>
      <c r="B254" s="35" t="n">
        <v>18</v>
      </c>
      <c r="C254" s="42" t="n">
        <f aca="false">B254/B175*100</f>
        <v>0.000112851440545504</v>
      </c>
      <c r="D254" s="35" t="n">
        <v>10</v>
      </c>
      <c r="E254" s="42" t="n">
        <f aca="false">D254/D175*100</f>
        <v>0.000134903156396602</v>
      </c>
      <c r="F254" s="35" t="n">
        <v>8</v>
      </c>
      <c r="G254" s="42" t="n">
        <f aca="false">F254/F175*100</f>
        <v>9.37048167086933E-005</v>
      </c>
    </row>
    <row r="255" customFormat="false" ht="13.5" hidden="false" customHeight="true" outlineLevel="0" collapsed="false">
      <c r="A255" s="33" t="s">
        <v>83</v>
      </c>
      <c r="B255" s="35"/>
      <c r="C255" s="43"/>
      <c r="D255" s="35"/>
      <c r="E255" s="43"/>
      <c r="F255" s="35"/>
      <c r="G255" s="43"/>
    </row>
    <row r="256" customFormat="false" ht="12" hidden="false" customHeight="true" outlineLevel="0" collapsed="false">
      <c r="A256" s="16" t="s">
        <v>84</v>
      </c>
      <c r="B256" s="35" t="n">
        <v>15807</v>
      </c>
      <c r="C256" s="42" t="n">
        <f aca="false">B256/B175*100</f>
        <v>0.0991023733723766</v>
      </c>
      <c r="D256" s="35" t="n">
        <v>7813</v>
      </c>
      <c r="E256" s="42" t="n">
        <f aca="false">D256/D175*100</f>
        <v>0.105399836092665</v>
      </c>
      <c r="F256" s="35" t="n">
        <v>7994</v>
      </c>
      <c r="G256" s="42" t="n">
        <f aca="false">F256/F175*100</f>
        <v>0.0936345380961618</v>
      </c>
    </row>
  </sheetData>
  <mergeCells count="19">
    <mergeCell ref="A1:G1"/>
    <mergeCell ref="A2:G2"/>
    <mergeCell ref="A3:A4"/>
    <mergeCell ref="B3:G3"/>
    <mergeCell ref="F38:G38"/>
    <mergeCell ref="A39:A40"/>
    <mergeCell ref="B39:G39"/>
    <mergeCell ref="F87:G87"/>
    <mergeCell ref="A88:A89"/>
    <mergeCell ref="B88:G88"/>
    <mergeCell ref="F123:G123"/>
    <mergeCell ref="A124:A125"/>
    <mergeCell ref="B124:G124"/>
    <mergeCell ref="F172:G172"/>
    <mergeCell ref="A173:A174"/>
    <mergeCell ref="B173:G173"/>
    <mergeCell ref="F208:G208"/>
    <mergeCell ref="A209:A210"/>
    <mergeCell ref="B209:G20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1.32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11.3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13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 t="s">
        <v>7</v>
      </c>
      <c r="C3" s="4"/>
      <c r="D3" s="4"/>
      <c r="E3" s="4"/>
      <c r="F3" s="4"/>
      <c r="G3" s="4"/>
    </row>
    <row r="4" customFormat="false" ht="45.75" hidden="false" customHeight="true" outlineLevel="0" collapsed="false">
      <c r="A4" s="3"/>
      <c r="B4" s="5" t="s">
        <v>90</v>
      </c>
      <c r="C4" s="5" t="s">
        <v>4</v>
      </c>
      <c r="D4" s="5" t="s">
        <v>91</v>
      </c>
      <c r="E4" s="6" t="s">
        <v>4</v>
      </c>
      <c r="F4" s="7" t="s">
        <v>92</v>
      </c>
      <c r="G4" s="7" t="s">
        <v>4</v>
      </c>
    </row>
    <row r="5" customFormat="false" ht="23.25" hidden="false" customHeight="true" outlineLevel="0" collapsed="false">
      <c r="A5" s="8" t="s">
        <v>7</v>
      </c>
      <c r="B5" s="35" t="n">
        <v>1296763</v>
      </c>
      <c r="C5" s="49" t="n">
        <f aca="false">SUM(C8+C41+C86)</f>
        <v>100</v>
      </c>
      <c r="D5" s="35" t="n">
        <v>592005</v>
      </c>
      <c r="E5" s="49" t="n">
        <f aca="false">SUM(E8+E41+E86)</f>
        <v>100</v>
      </c>
      <c r="F5" s="35" t="n">
        <v>704758</v>
      </c>
      <c r="G5" s="49" t="n">
        <f aca="false">SUM(G8+G41+G86)</f>
        <v>100</v>
      </c>
    </row>
    <row r="6" customFormat="false" ht="15" hidden="false" customHeight="true" outlineLevel="0" collapsed="false">
      <c r="A6" s="11" t="s">
        <v>8</v>
      </c>
      <c r="B6" s="35"/>
      <c r="C6" s="50"/>
      <c r="D6" s="35"/>
      <c r="E6" s="50"/>
      <c r="F6" s="35"/>
      <c r="G6" s="50"/>
    </row>
    <row r="7" customFormat="false" ht="12" hidden="false" customHeight="true" outlineLevel="0" collapsed="false">
      <c r="A7" s="13" t="s">
        <v>9</v>
      </c>
      <c r="B7" s="13"/>
      <c r="C7" s="35"/>
      <c r="D7" s="13"/>
      <c r="E7" s="35"/>
      <c r="F7" s="13"/>
      <c r="G7" s="35"/>
    </row>
    <row r="8" customFormat="false" ht="18.75" hidden="false" customHeight="true" outlineLevel="0" collapsed="false">
      <c r="A8" s="16" t="s">
        <v>10</v>
      </c>
      <c r="B8" s="13" t="n">
        <f aca="false">SUM(B11:B37)</f>
        <v>1195288</v>
      </c>
      <c r="C8" s="45" t="n">
        <f aca="false">B8/B5*100</f>
        <v>92.1747458864881</v>
      </c>
      <c r="D8" s="13" t="n">
        <f aca="false">SUM(D11:D37)</f>
        <v>548131</v>
      </c>
      <c r="E8" s="45" t="n">
        <f aca="false">D8/D5*100</f>
        <v>92.5889139449836</v>
      </c>
      <c r="F8" s="13" t="n">
        <f aca="false">SUM(F11:F37)</f>
        <v>647157</v>
      </c>
      <c r="G8" s="45" t="n">
        <f aca="false">F8/F5*100</f>
        <v>91.82683985141</v>
      </c>
    </row>
    <row r="9" customFormat="false" ht="15" hidden="false" customHeight="true" outlineLevel="0" collapsed="false">
      <c r="A9" s="13" t="s">
        <v>11</v>
      </c>
      <c r="B9" s="13"/>
      <c r="C9" s="35"/>
      <c r="D9" s="45"/>
      <c r="E9" s="35"/>
      <c r="F9" s="35"/>
      <c r="G9" s="35"/>
    </row>
    <row r="10" customFormat="false" ht="16.5" hidden="false" customHeight="true" outlineLevel="0" collapsed="false">
      <c r="A10" s="13" t="s">
        <v>12</v>
      </c>
      <c r="B10" s="13"/>
      <c r="C10" s="35"/>
      <c r="D10" s="45"/>
      <c r="E10" s="35"/>
      <c r="F10" s="35"/>
      <c r="G10" s="35"/>
    </row>
    <row r="11" customFormat="false" ht="15" hidden="false" customHeight="true" outlineLevel="0" collapsed="false">
      <c r="A11" s="20" t="s">
        <v>13</v>
      </c>
      <c r="B11" s="35" t="n">
        <v>3800</v>
      </c>
      <c r="C11" s="45" t="n">
        <f aca="false">B11/B5*100</f>
        <v>0.293037355322445</v>
      </c>
      <c r="D11" s="35" t="n">
        <v>1822</v>
      </c>
      <c r="E11" s="45" t="n">
        <f aca="false">D11/D5*100</f>
        <v>0.307767670881158</v>
      </c>
      <c r="F11" s="35" t="n">
        <v>1978</v>
      </c>
      <c r="G11" s="45" t="n">
        <f aca="false">F11/F5*100</f>
        <v>0.280663717190866</v>
      </c>
    </row>
    <row r="12" customFormat="false" ht="19.5" hidden="false" customHeight="true" outlineLevel="0" collapsed="false">
      <c r="A12" s="11" t="s">
        <v>14</v>
      </c>
      <c r="B12" s="35" t="n">
        <v>3718</v>
      </c>
      <c r="C12" s="45" t="n">
        <f aca="false">B12/B5*100</f>
        <v>0.286713917654961</v>
      </c>
      <c r="D12" s="35" t="n">
        <v>1715</v>
      </c>
      <c r="E12" s="45" t="n">
        <f aca="false">D12/D5*100</f>
        <v>0.289693499210311</v>
      </c>
      <c r="F12" s="35" t="n">
        <v>2003</v>
      </c>
      <c r="G12" s="45" t="n">
        <f aca="false">F12/F5*100</f>
        <v>0.284211034142216</v>
      </c>
    </row>
    <row r="13" customFormat="false" ht="19.5" hidden="false" customHeight="true" outlineLevel="0" collapsed="false">
      <c r="A13" s="11" t="s">
        <v>15</v>
      </c>
      <c r="B13" s="35" t="n">
        <v>1609</v>
      </c>
      <c r="C13" s="45" t="n">
        <f aca="false">B13/B5*100</f>
        <v>0.124078185451004</v>
      </c>
      <c r="D13" s="35" t="n">
        <v>648</v>
      </c>
      <c r="E13" s="45" t="n">
        <f aca="false">D13/D5*100</f>
        <v>0.10945853497859</v>
      </c>
      <c r="F13" s="35" t="n">
        <v>961</v>
      </c>
      <c r="G13" s="45" t="n">
        <f aca="false">F13/F5*100</f>
        <v>0.13635886360992</v>
      </c>
    </row>
    <row r="14" customFormat="false" ht="19.5" hidden="false" customHeight="true" outlineLevel="0" collapsed="false">
      <c r="A14" s="11" t="s">
        <v>16</v>
      </c>
      <c r="B14" s="35" t="n">
        <v>3911</v>
      </c>
      <c r="C14" s="45" t="n">
        <f aca="false">B14/B5*100</f>
        <v>0.301597130701601</v>
      </c>
      <c r="D14" s="35" t="n">
        <v>1754</v>
      </c>
      <c r="E14" s="45" t="n">
        <f aca="false">D14/D5*100</f>
        <v>0.296281281408096</v>
      </c>
      <c r="F14" s="35" t="n">
        <v>2157</v>
      </c>
      <c r="G14" s="45" t="n">
        <f aca="false">F14/F5*100</f>
        <v>0.306062506562536</v>
      </c>
    </row>
    <row r="15" customFormat="false" ht="19.5" hidden="false" customHeight="true" outlineLevel="0" collapsed="false">
      <c r="A15" s="11" t="s">
        <v>17</v>
      </c>
      <c r="B15" s="35" t="n">
        <v>10830</v>
      </c>
      <c r="C15" s="45" t="n">
        <f aca="false">B15/B5*100</f>
        <v>0.835156462668969</v>
      </c>
      <c r="D15" s="35" t="n">
        <v>4997</v>
      </c>
      <c r="E15" s="45" t="n">
        <f aca="false">D15/D5*100</f>
        <v>0.844080708777798</v>
      </c>
      <c r="F15" s="35" t="n">
        <v>5833</v>
      </c>
      <c r="G15" s="45" t="n">
        <f aca="false">F15/F5*100</f>
        <v>0.82765999108914</v>
      </c>
    </row>
    <row r="16" customFormat="false" ht="19.5" hidden="false" customHeight="true" outlineLevel="0" collapsed="false">
      <c r="A16" s="11" t="s">
        <v>18</v>
      </c>
      <c r="B16" s="35" t="n">
        <v>4862</v>
      </c>
      <c r="C16" s="45" t="n">
        <f aca="false">B16/B5*100</f>
        <v>0.374933584625718</v>
      </c>
      <c r="D16" s="35" t="n">
        <v>2190</v>
      </c>
      <c r="E16" s="45" t="n">
        <f aca="false">D16/D5*100</f>
        <v>0.369929308029493</v>
      </c>
      <c r="F16" s="35" t="n">
        <v>2672</v>
      </c>
      <c r="G16" s="45" t="n">
        <f aca="false">F16/F5*100</f>
        <v>0.37913723576036</v>
      </c>
    </row>
    <row r="17" customFormat="false" ht="19.5" hidden="false" customHeight="true" outlineLevel="0" collapsed="false">
      <c r="A17" s="11" t="s">
        <v>19</v>
      </c>
      <c r="B17" s="35" t="n">
        <v>4007</v>
      </c>
      <c r="C17" s="45" t="n">
        <f aca="false">B17/B5*100</f>
        <v>0.309000179678168</v>
      </c>
      <c r="D17" s="35" t="n">
        <v>1517</v>
      </c>
      <c r="E17" s="45" t="n">
        <f aca="false">D17/D5*100</f>
        <v>0.256247835744631</v>
      </c>
      <c r="F17" s="35" t="n">
        <v>2490</v>
      </c>
      <c r="G17" s="45" t="n">
        <f aca="false">F17/F5*100</f>
        <v>0.353312768354527</v>
      </c>
    </row>
    <row r="18" customFormat="false" ht="19.5" hidden="false" customHeight="true" outlineLevel="0" collapsed="false">
      <c r="A18" s="11" t="s">
        <v>20</v>
      </c>
      <c r="B18" s="35" t="n">
        <v>1989</v>
      </c>
      <c r="C18" s="45" t="n">
        <f aca="false">B18/B5*100</f>
        <v>0.153381920983248</v>
      </c>
      <c r="D18" s="35" t="n">
        <v>946</v>
      </c>
      <c r="E18" s="45" t="n">
        <f aca="false">D18/D5*100</f>
        <v>0.159795947669361</v>
      </c>
      <c r="F18" s="35" t="n">
        <v>1043</v>
      </c>
      <c r="G18" s="45" t="n">
        <f aca="false">F18/F5*100</f>
        <v>0.14799406321035</v>
      </c>
    </row>
    <row r="19" customFormat="false" ht="19.5" hidden="false" customHeight="true" outlineLevel="0" collapsed="false">
      <c r="A19" s="11" t="s">
        <v>21</v>
      </c>
      <c r="B19" s="35" t="n">
        <v>1553</v>
      </c>
      <c r="C19" s="45" t="n">
        <f aca="false">B19/B5*100</f>
        <v>0.119759740214673</v>
      </c>
      <c r="D19" s="35" t="n">
        <v>720</v>
      </c>
      <c r="E19" s="45" t="n">
        <f aca="false">D19/D5*100</f>
        <v>0.121620594420655</v>
      </c>
      <c r="F19" s="35" t="n">
        <v>833</v>
      </c>
      <c r="G19" s="45" t="n">
        <f aca="false">F19/F5*100</f>
        <v>0.118196600819005</v>
      </c>
    </row>
    <row r="20" customFormat="false" ht="19.5" hidden="false" customHeight="true" outlineLevel="0" collapsed="false">
      <c r="A20" s="11" t="s">
        <v>22</v>
      </c>
      <c r="B20" s="35" t="n">
        <v>4718</v>
      </c>
      <c r="C20" s="45" t="n">
        <f aca="false">B20/B5*100</f>
        <v>0.363829011160867</v>
      </c>
      <c r="D20" s="35" t="n">
        <v>2302</v>
      </c>
      <c r="E20" s="45" t="n">
        <f aca="false">D20/D5*100</f>
        <v>0.388848067161595</v>
      </c>
      <c r="F20" s="35" t="n">
        <v>2416</v>
      </c>
      <c r="G20" s="45" t="n">
        <f aca="false">F20/F5*100</f>
        <v>0.342812710178529</v>
      </c>
    </row>
    <row r="21" customFormat="false" ht="19.5" hidden="false" customHeight="true" outlineLevel="0" collapsed="false">
      <c r="A21" s="11" t="s">
        <v>23</v>
      </c>
      <c r="B21" s="35" t="n">
        <v>2066</v>
      </c>
      <c r="C21" s="45" t="n">
        <f aca="false">B21/B5*100</f>
        <v>0.159319783183203</v>
      </c>
      <c r="D21" s="35" t="n">
        <v>961</v>
      </c>
      <c r="E21" s="45" t="n">
        <f aca="false">D21/D5*100</f>
        <v>0.162329710053125</v>
      </c>
      <c r="F21" s="35" t="n">
        <v>1105</v>
      </c>
      <c r="G21" s="45" t="n">
        <f aca="false">F21/F5*100</f>
        <v>0.1567914092497</v>
      </c>
    </row>
    <row r="22" customFormat="false" ht="19.5" hidden="false" customHeight="true" outlineLevel="0" collapsed="false">
      <c r="A22" s="11" t="s">
        <v>24</v>
      </c>
      <c r="B22" s="35" t="n">
        <v>5580</v>
      </c>
      <c r="C22" s="45" t="n">
        <f aca="false">B22/B5*100</f>
        <v>0.430302221762959</v>
      </c>
      <c r="D22" s="35" t="n">
        <v>2491</v>
      </c>
      <c r="E22" s="45" t="n">
        <f aca="false">D22/D5*100</f>
        <v>0.420773473197017</v>
      </c>
      <c r="F22" s="35" t="n">
        <v>3089</v>
      </c>
      <c r="G22" s="45" t="n">
        <f aca="false">F22/F5*100</f>
        <v>0.43830648250889</v>
      </c>
    </row>
    <row r="23" customFormat="false" ht="19.5" hidden="false" customHeight="true" outlineLevel="0" collapsed="false">
      <c r="A23" s="11" t="s">
        <v>25</v>
      </c>
      <c r="B23" s="35" t="n">
        <v>2410</v>
      </c>
      <c r="C23" s="45" t="n">
        <f aca="false">B23/B5*100</f>
        <v>0.185847375349235</v>
      </c>
      <c r="D23" s="35" t="n">
        <v>1111</v>
      </c>
      <c r="E23" s="45" t="n">
        <f aca="false">D23/D5*100</f>
        <v>0.187667333890761</v>
      </c>
      <c r="F23" s="35" t="n">
        <v>1299</v>
      </c>
      <c r="G23" s="45" t="n">
        <f aca="false">F23/F5*100</f>
        <v>0.184318588792181</v>
      </c>
    </row>
    <row r="24" customFormat="false" ht="19.5" hidden="false" customHeight="true" outlineLevel="0" collapsed="false">
      <c r="A24" s="11" t="s">
        <v>26</v>
      </c>
      <c r="B24" s="35" t="n">
        <v>1282</v>
      </c>
      <c r="C24" s="45" t="n">
        <f aca="false">B24/B5*100</f>
        <v>0.0988615498745723</v>
      </c>
      <c r="D24" s="35" t="n">
        <v>600</v>
      </c>
      <c r="E24" s="45" t="n">
        <f aca="false">D24/D5*100</f>
        <v>0.101350495350546</v>
      </c>
      <c r="F24" s="35" t="n">
        <v>682</v>
      </c>
      <c r="G24" s="45" t="n">
        <f aca="false">F24/F5*100</f>
        <v>0.0967708064328465</v>
      </c>
    </row>
    <row r="25" customFormat="false" ht="19.5" hidden="false" customHeight="true" outlineLevel="0" collapsed="false">
      <c r="A25" s="11" t="s">
        <v>27</v>
      </c>
      <c r="B25" s="35" t="n">
        <v>1987</v>
      </c>
      <c r="C25" s="45" t="n">
        <f aca="false">B25/B5*100</f>
        <v>0.153227690796236</v>
      </c>
      <c r="D25" s="35" t="n">
        <v>917</v>
      </c>
      <c r="E25" s="45" t="n">
        <f aca="false">D25/D5*100</f>
        <v>0.154897340394085</v>
      </c>
      <c r="F25" s="35" t="n">
        <v>1070</v>
      </c>
      <c r="G25" s="45" t="n">
        <f aca="false">F25/F5*100</f>
        <v>0.151825165517809</v>
      </c>
    </row>
    <row r="26" customFormat="false" ht="19.5" hidden="false" customHeight="true" outlineLevel="0" collapsed="false">
      <c r="A26" s="11" t="s">
        <v>28</v>
      </c>
      <c r="B26" s="35" t="n">
        <v>11705</v>
      </c>
      <c r="C26" s="45" t="n">
        <f aca="false">B26/B5*100</f>
        <v>0.902632169486637</v>
      </c>
      <c r="D26" s="35" t="n">
        <v>4916</v>
      </c>
      <c r="E26" s="45" t="n">
        <f aca="false">D26/D5*100</f>
        <v>0.830398391905474</v>
      </c>
      <c r="F26" s="35" t="n">
        <v>6789</v>
      </c>
      <c r="G26" s="45" t="n">
        <f aca="false">F26/F5*100</f>
        <v>0.96330939130879</v>
      </c>
    </row>
    <row r="27" customFormat="false" ht="19.5" hidden="false" customHeight="true" outlineLevel="0" collapsed="false">
      <c r="A27" s="11" t="s">
        <v>29</v>
      </c>
      <c r="B27" s="35" t="n">
        <v>2917</v>
      </c>
      <c r="C27" s="45" t="n">
        <f aca="false">B27/B5*100</f>
        <v>0.22494472775673</v>
      </c>
      <c r="D27" s="35" t="n">
        <v>1154</v>
      </c>
      <c r="E27" s="45" t="n">
        <f aca="false">D27/D5*100</f>
        <v>0.19493078605755</v>
      </c>
      <c r="F27" s="35" t="n">
        <v>1763</v>
      </c>
      <c r="G27" s="45" t="n">
        <f aca="false">F27/F5*100</f>
        <v>0.25015679140925</v>
      </c>
    </row>
    <row r="28" customFormat="false" ht="19.5" hidden="false" customHeight="true" outlineLevel="0" collapsed="false">
      <c r="A28" s="11" t="s">
        <v>30</v>
      </c>
      <c r="B28" s="35" t="n">
        <v>1078197</v>
      </c>
      <c r="C28" s="45" t="n">
        <f aca="false">B28/B5*100</f>
        <v>83.145262472788</v>
      </c>
      <c r="D28" s="35" t="n">
        <v>496084</v>
      </c>
      <c r="E28" s="45" t="n">
        <f aca="false">D28/D5*100</f>
        <v>83.7972652258005</v>
      </c>
      <c r="F28" s="35" t="n">
        <v>582113</v>
      </c>
      <c r="G28" s="45" t="n">
        <f aca="false">F28/F5*100</f>
        <v>82.5975725000639</v>
      </c>
    </row>
    <row r="29" customFormat="false" ht="19.5" hidden="false" customHeight="true" outlineLevel="0" collapsed="false">
      <c r="A29" s="11" t="s">
        <v>31</v>
      </c>
      <c r="B29" s="35" t="n">
        <v>1224</v>
      </c>
      <c r="C29" s="45" t="n">
        <f aca="false">B29/B5*100</f>
        <v>0.0943888744512297</v>
      </c>
      <c r="D29" s="35" t="n">
        <v>603</v>
      </c>
      <c r="E29" s="45" t="n">
        <f aca="false">D29/D5*100</f>
        <v>0.101857247827299</v>
      </c>
      <c r="F29" s="35" t="n">
        <v>621</v>
      </c>
      <c r="G29" s="45" t="n">
        <f aca="false">F29/F5*100</f>
        <v>0.0881153530715508</v>
      </c>
    </row>
    <row r="30" customFormat="false" ht="19.5" hidden="false" customHeight="true" outlineLevel="0" collapsed="false">
      <c r="A30" s="11" t="s">
        <v>32</v>
      </c>
      <c r="B30" s="35" t="n">
        <v>12850</v>
      </c>
      <c r="C30" s="45" t="n">
        <f aca="false">B30/B5*100</f>
        <v>0.9909289515509</v>
      </c>
      <c r="D30" s="35" t="n">
        <v>5729</v>
      </c>
      <c r="E30" s="45" t="n">
        <f aca="false">D30/D5*100</f>
        <v>0.967728313105464</v>
      </c>
      <c r="F30" s="35" t="n">
        <v>7121</v>
      </c>
      <c r="G30" s="45" t="n">
        <f aca="false">F30/F5*100</f>
        <v>1.01041776042273</v>
      </c>
    </row>
    <row r="31" customFormat="false" ht="19.5" hidden="false" customHeight="true" outlineLevel="0" collapsed="false">
      <c r="A31" s="11" t="s">
        <v>33</v>
      </c>
      <c r="B31" s="35" t="n">
        <v>1444</v>
      </c>
      <c r="C31" s="45" t="n">
        <f aca="false">B31/B5*100</f>
        <v>0.111354195022529</v>
      </c>
      <c r="D31" s="35" t="n">
        <v>672</v>
      </c>
      <c r="E31" s="45" t="n">
        <f aca="false">D31/D5*100</f>
        <v>0.113512554792612</v>
      </c>
      <c r="F31" s="35" t="n">
        <v>772</v>
      </c>
      <c r="G31" s="45" t="n">
        <f aca="false">F31/F5*100</f>
        <v>0.109541147457709</v>
      </c>
    </row>
    <row r="32" customFormat="false" ht="19.5" hidden="false" customHeight="true" outlineLevel="0" collapsed="false">
      <c r="A32" s="11" t="s">
        <v>34</v>
      </c>
      <c r="B32" s="35" t="n">
        <v>2882</v>
      </c>
      <c r="C32" s="45" t="n">
        <f aca="false">B32/B5*100</f>
        <v>0.222245699484023</v>
      </c>
      <c r="D32" s="35" t="n">
        <v>1374</v>
      </c>
      <c r="E32" s="45" t="n">
        <f aca="false">D32/D5*100</f>
        <v>0.23209263435275</v>
      </c>
      <c r="F32" s="35" t="n">
        <v>1508</v>
      </c>
      <c r="G32" s="45" t="n">
        <f aca="false">F32/F5*100</f>
        <v>0.213974158505473</v>
      </c>
    </row>
    <row r="33" customFormat="false" ht="19.5" hidden="false" customHeight="true" outlineLevel="0" collapsed="false">
      <c r="A33" s="11" t="s">
        <v>35</v>
      </c>
      <c r="B33" s="35" t="n">
        <v>2563</v>
      </c>
      <c r="C33" s="45" t="n">
        <f aca="false">B33/B5*100</f>
        <v>0.197645984655639</v>
      </c>
      <c r="D33" s="35" t="n">
        <v>1160</v>
      </c>
      <c r="E33" s="45" t="n">
        <f aca="false">D33/D5*100</f>
        <v>0.195944291011056</v>
      </c>
      <c r="F33" s="35" t="n">
        <v>1403</v>
      </c>
      <c r="G33" s="45" t="n">
        <f aca="false">F33/F5*100</f>
        <v>0.1990754273098</v>
      </c>
    </row>
    <row r="34" customFormat="false" ht="19.5" hidden="false" customHeight="true" outlineLevel="0" collapsed="false">
      <c r="A34" s="11" t="s">
        <v>36</v>
      </c>
      <c r="B34" s="35" t="n">
        <v>604</v>
      </c>
      <c r="C34" s="45" t="n">
        <f aca="false">B34/B5*100</f>
        <v>0.0465775164775676</v>
      </c>
      <c r="D34" s="35" t="n">
        <v>312</v>
      </c>
      <c r="E34" s="45" t="n">
        <f aca="false">D34/D5*100</f>
        <v>0.0527022575822839</v>
      </c>
      <c r="F34" s="35" t="n">
        <v>292</v>
      </c>
      <c r="G34" s="45" t="n">
        <f aca="false">F34/F5*100</f>
        <v>0.0414326619917759</v>
      </c>
    </row>
    <row r="35" customFormat="false" ht="19.5" hidden="false" customHeight="true" outlineLevel="0" collapsed="false">
      <c r="A35" s="11" t="s">
        <v>37</v>
      </c>
      <c r="B35" s="35" t="n">
        <v>24110</v>
      </c>
      <c r="C35" s="45" t="n">
        <f aca="false">B35/B5*100</f>
        <v>1.85924490442741</v>
      </c>
      <c r="D35" s="35" t="n">
        <v>10066</v>
      </c>
      <c r="E35" s="45" t="n">
        <f aca="false">D35/D5*100</f>
        <v>1.70032347699766</v>
      </c>
      <c r="F35" s="35" t="n">
        <v>14044</v>
      </c>
      <c r="G35" s="45" t="n">
        <f aca="false">F35/F5*100</f>
        <v>1.99274077059076</v>
      </c>
    </row>
    <row r="36" customFormat="false" ht="19.5" hidden="false" customHeight="true" outlineLevel="0" collapsed="false">
      <c r="A36" s="11" t="s">
        <v>38</v>
      </c>
      <c r="B36" s="35" t="n">
        <v>2201</v>
      </c>
      <c r="C36" s="45" t="n">
        <f aca="false">B36/B5*100</f>
        <v>0.169730320806501</v>
      </c>
      <c r="D36" s="35" t="n">
        <v>1238</v>
      </c>
      <c r="E36" s="45" t="n">
        <f aca="false">D36/D5*100</f>
        <v>0.209119855406627</v>
      </c>
      <c r="F36" s="35" t="n">
        <v>963</v>
      </c>
      <c r="G36" s="45" t="n">
        <f aca="false">F36/F5*100</f>
        <v>0.136642648966028</v>
      </c>
    </row>
    <row r="37" customFormat="false" ht="19.5" hidden="false" customHeight="true" outlineLevel="0" collapsed="false">
      <c r="A37" s="11" t="s">
        <v>39</v>
      </c>
      <c r="B37" s="35" t="n">
        <v>269</v>
      </c>
      <c r="C37" s="45" t="n">
        <f aca="false">B37/B5*100</f>
        <v>0.0207439601530889</v>
      </c>
      <c r="D37" s="35" t="n">
        <v>132</v>
      </c>
      <c r="E37" s="45" t="n">
        <f aca="false">D37/D5*100</f>
        <v>0.0222971089771201</v>
      </c>
      <c r="F37" s="35" t="n">
        <v>137</v>
      </c>
      <c r="G37" s="45" t="n">
        <f aca="false">F37/F5*100</f>
        <v>0.0194392968934017</v>
      </c>
    </row>
    <row r="38" customFormat="false" ht="15" hidden="false" customHeight="true" outlineLevel="0" collapsed="false">
      <c r="A38" s="21" t="s">
        <v>113</v>
      </c>
      <c r="B38" s="9"/>
      <c r="C38" s="22"/>
      <c r="D38" s="9"/>
      <c r="E38" s="15"/>
      <c r="F38" s="23" t="s">
        <v>40</v>
      </c>
      <c r="G38" s="23"/>
    </row>
    <row r="39" customFormat="false" ht="15" hidden="false" customHeight="true" outlineLevel="0" collapsed="false">
      <c r="A39" s="24"/>
      <c r="B39" s="4" t="s">
        <v>7</v>
      </c>
      <c r="C39" s="4"/>
      <c r="D39" s="4"/>
      <c r="E39" s="4"/>
      <c r="F39" s="4"/>
      <c r="G39" s="4"/>
    </row>
    <row r="40" customFormat="false" ht="45.75" hidden="false" customHeight="true" outlineLevel="0" collapsed="false">
      <c r="A40" s="24"/>
      <c r="B40" s="5" t="s">
        <v>90</v>
      </c>
      <c r="C40" s="5" t="s">
        <v>4</v>
      </c>
      <c r="D40" s="5" t="s">
        <v>91</v>
      </c>
      <c r="E40" s="6" t="s">
        <v>4</v>
      </c>
      <c r="F40" s="7" t="s">
        <v>92</v>
      </c>
      <c r="G40" s="7" t="s">
        <v>4</v>
      </c>
      <c r="I40" s="11"/>
    </row>
    <row r="41" customFormat="false" ht="15" hidden="false" customHeight="true" outlineLevel="0" collapsed="false">
      <c r="A41" s="28" t="s">
        <v>41</v>
      </c>
      <c r="B41" s="35" t="n">
        <v>93343</v>
      </c>
      <c r="C41" s="45" t="n">
        <f aca="false">B41/B5*100</f>
        <v>7.19815417312184</v>
      </c>
      <c r="D41" s="35" t="n">
        <v>40035</v>
      </c>
      <c r="E41" s="45" t="n">
        <f aca="false">D41/D5*100</f>
        <v>6.76261180226518</v>
      </c>
      <c r="F41" s="35" t="n">
        <v>53308</v>
      </c>
      <c r="G41" s="45" t="n">
        <f aca="false">F41/F5*100</f>
        <v>7.56401488170407</v>
      </c>
    </row>
    <row r="42" customFormat="false" ht="12" hidden="false" customHeight="true" outlineLevel="0" collapsed="false">
      <c r="A42" s="11" t="s">
        <v>42</v>
      </c>
      <c r="B42" s="35"/>
      <c r="C42" s="55"/>
      <c r="D42" s="35"/>
      <c r="E42" s="55"/>
      <c r="F42" s="35"/>
      <c r="G42" s="55"/>
    </row>
    <row r="43" customFormat="false" ht="15" hidden="false" customHeight="true" outlineLevel="0" collapsed="false">
      <c r="A43" s="29" t="s">
        <v>43</v>
      </c>
      <c r="B43" s="35" t="n">
        <f aca="false">SUM(B44:B54)</f>
        <v>89190</v>
      </c>
      <c r="C43" s="45" t="n">
        <f aca="false">B43/B5*100</f>
        <v>6.87789518979181</v>
      </c>
      <c r="D43" s="35" t="n">
        <f aca="false">SUM(D44:D54)</f>
        <v>37952</v>
      </c>
      <c r="E43" s="45" t="n">
        <f aca="false">D43/D5*100</f>
        <v>6.41075666590654</v>
      </c>
      <c r="F43" s="35" t="n">
        <f aca="false">SUM(F44:F54)</f>
        <v>51238</v>
      </c>
      <c r="G43" s="45" t="n">
        <f aca="false">F43/F5*100</f>
        <v>7.27029703813224</v>
      </c>
    </row>
    <row r="44" customFormat="false" ht="15" hidden="false" customHeight="true" outlineLevel="0" collapsed="false">
      <c r="A44" s="11" t="s">
        <v>44</v>
      </c>
      <c r="B44" s="35" t="n">
        <v>1278</v>
      </c>
      <c r="C44" s="45" t="n">
        <f aca="false">B44/B5*100</f>
        <v>0.0985530895005487</v>
      </c>
      <c r="D44" s="35" t="n">
        <v>705</v>
      </c>
      <c r="E44" s="45" t="n">
        <f aca="false">D44/D5*100</f>
        <v>0.119086832036892</v>
      </c>
      <c r="F44" s="35" t="n">
        <v>573</v>
      </c>
      <c r="G44" s="45" t="n">
        <f aca="false">F44/F5*100</f>
        <v>0.0813045045249575</v>
      </c>
    </row>
    <row r="45" customFormat="false" ht="15" hidden="false" customHeight="true" outlineLevel="0" collapsed="false">
      <c r="A45" s="11" t="s">
        <v>45</v>
      </c>
      <c r="B45" s="35" t="n">
        <v>5244</v>
      </c>
      <c r="C45" s="45" t="n">
        <f aca="false">B45/B5*100</f>
        <v>0.404391550344974</v>
      </c>
      <c r="D45" s="35" t="n">
        <v>2037</v>
      </c>
      <c r="E45" s="45" t="n">
        <f aca="false">D45/D5*100</f>
        <v>0.344084931715104</v>
      </c>
      <c r="F45" s="35" t="n">
        <v>3207</v>
      </c>
      <c r="G45" s="45" t="n">
        <f aca="false">F45/F5*100</f>
        <v>0.455049818519265</v>
      </c>
    </row>
    <row r="46" customFormat="false" ht="15" hidden="false" customHeight="true" outlineLevel="0" collapsed="false">
      <c r="A46" s="11" t="s">
        <v>46</v>
      </c>
      <c r="B46" s="35" t="n">
        <v>715</v>
      </c>
      <c r="C46" s="45" t="n">
        <f aca="false">B46/B5*100</f>
        <v>0.0551372918567232</v>
      </c>
      <c r="D46" s="35" t="n">
        <v>408</v>
      </c>
      <c r="E46" s="45" t="n">
        <f aca="false">D46/D5*100</f>
        <v>0.0689183368383713</v>
      </c>
      <c r="F46" s="35" t="n">
        <v>307</v>
      </c>
      <c r="G46" s="45" t="n">
        <f aca="false">F46/F5*100</f>
        <v>0.0435610521625863</v>
      </c>
    </row>
    <row r="47" customFormat="false" ht="15" hidden="false" customHeight="true" outlineLevel="0" collapsed="false">
      <c r="A47" s="11" t="s">
        <v>47</v>
      </c>
      <c r="B47" s="35" t="n">
        <v>1329</v>
      </c>
      <c r="C47" s="45" t="n">
        <f aca="false">B47/B5*100</f>
        <v>0.10248595926935</v>
      </c>
      <c r="D47" s="35" t="n">
        <v>700</v>
      </c>
      <c r="E47" s="45" t="n">
        <f aca="false">D47/D5*100</f>
        <v>0.118242244575637</v>
      </c>
      <c r="F47" s="35" t="n">
        <v>629</v>
      </c>
      <c r="G47" s="45" t="n">
        <f aca="false">F47/F5*100</f>
        <v>0.089250494495983</v>
      </c>
    </row>
    <row r="48" customFormat="false" ht="15" hidden="false" customHeight="true" outlineLevel="0" collapsed="false">
      <c r="A48" s="11" t="s">
        <v>48</v>
      </c>
      <c r="B48" s="35" t="n">
        <v>5599</v>
      </c>
      <c r="C48" s="45" t="n">
        <f aca="false">B48/B5*100</f>
        <v>0.431767408539571</v>
      </c>
      <c r="D48" s="35" t="n">
        <v>2461</v>
      </c>
      <c r="E48" s="45" t="n">
        <f aca="false">D48/D5*100</f>
        <v>0.41570594842949</v>
      </c>
      <c r="F48" s="35" t="n">
        <v>3138</v>
      </c>
      <c r="G48" s="45" t="n">
        <f aca="false">F48/F5*100</f>
        <v>0.445259223733537</v>
      </c>
    </row>
    <row r="49" customFormat="false" ht="15" hidden="false" customHeight="true" outlineLevel="0" collapsed="false">
      <c r="A49" s="11" t="s">
        <v>49</v>
      </c>
      <c r="B49" s="35" t="n">
        <v>480</v>
      </c>
      <c r="C49" s="45" t="n">
        <f aca="false">B49/B5*100</f>
        <v>0.0370152448828352</v>
      </c>
      <c r="D49" s="35" t="n">
        <v>211</v>
      </c>
      <c r="E49" s="45" t="n">
        <f aca="false">D49/D5*100</f>
        <v>0.035641590864942</v>
      </c>
      <c r="F49" s="35" t="n">
        <v>269</v>
      </c>
      <c r="G49" s="45" t="n">
        <f aca="false">F49/F5*100</f>
        <v>0.0381691303965333</v>
      </c>
    </row>
    <row r="50" customFormat="false" ht="15" hidden="false" customHeight="true" outlineLevel="0" collapsed="false">
      <c r="A50" s="11" t="s">
        <v>50</v>
      </c>
      <c r="B50" s="35" t="n">
        <v>1384</v>
      </c>
      <c r="C50" s="45" t="n">
        <f aca="false">B50/B5*100</f>
        <v>0.106727289412175</v>
      </c>
      <c r="D50" s="35" t="n">
        <v>635</v>
      </c>
      <c r="E50" s="45" t="n">
        <f aca="false">D50/D5*100</f>
        <v>0.107262607579328</v>
      </c>
      <c r="F50" s="35" t="n">
        <v>749</v>
      </c>
      <c r="G50" s="45" t="n">
        <f aca="false">F50/F5*100</f>
        <v>0.106277615862466</v>
      </c>
    </row>
    <row r="51" customFormat="false" ht="15" hidden="false" customHeight="true" outlineLevel="0" collapsed="false">
      <c r="A51" s="11" t="s">
        <v>51</v>
      </c>
      <c r="B51" s="35" t="n">
        <v>70416</v>
      </c>
      <c r="C51" s="45" t="n">
        <f aca="false">B51/B5*100</f>
        <v>5.43013642431192</v>
      </c>
      <c r="D51" s="35" t="n">
        <v>29472</v>
      </c>
      <c r="E51" s="45" t="n">
        <f aca="false">D51/D5*100</f>
        <v>4.97833633161882</v>
      </c>
      <c r="F51" s="35" t="n">
        <v>40944</v>
      </c>
      <c r="G51" s="45" t="n">
        <f aca="false">F51/F5*100</f>
        <v>5.80965381024408</v>
      </c>
    </row>
    <row r="52" customFormat="false" ht="15" hidden="false" customHeight="true" outlineLevel="0" collapsed="false">
      <c r="A52" s="11" t="s">
        <v>52</v>
      </c>
      <c r="B52" s="35" t="n">
        <v>724</v>
      </c>
      <c r="C52" s="45" t="n">
        <f aca="false">B52/B5*100</f>
        <v>0.0558313276982764</v>
      </c>
      <c r="D52" s="35" t="n">
        <v>346</v>
      </c>
      <c r="E52" s="45" t="n">
        <f aca="false">D52/D5*100</f>
        <v>0.0584454523188149</v>
      </c>
      <c r="F52" s="35" t="n">
        <v>378</v>
      </c>
      <c r="G52" s="45" t="n">
        <f aca="false">F52/F5*100</f>
        <v>0.0536354323044222</v>
      </c>
    </row>
    <row r="53" customFormat="false" ht="15" hidden="false" customHeight="true" outlineLevel="0" collapsed="false">
      <c r="A53" s="11" t="s">
        <v>53</v>
      </c>
      <c r="B53" s="35" t="n">
        <v>524</v>
      </c>
      <c r="C53" s="45" t="n">
        <f aca="false">B53/B5*100</f>
        <v>0.0404083089970951</v>
      </c>
      <c r="D53" s="35" t="n">
        <v>251</v>
      </c>
      <c r="E53" s="45" t="n">
        <f aca="false">D53/D5*100</f>
        <v>0.0423982905549784</v>
      </c>
      <c r="F53" s="35" t="n">
        <v>273</v>
      </c>
      <c r="G53" s="45" t="n">
        <f aca="false">F53/F5*100</f>
        <v>0.0387367011087494</v>
      </c>
    </row>
    <row r="54" customFormat="false" ht="15" hidden="false" customHeight="true" outlineLevel="0" collapsed="false">
      <c r="A54" s="11" t="s">
        <v>54</v>
      </c>
      <c r="B54" s="35" t="n">
        <v>1497</v>
      </c>
      <c r="C54" s="45" t="n">
        <f aca="false">B54/B5*100</f>
        <v>0.115441294978342</v>
      </c>
      <c r="D54" s="35" t="n">
        <v>726</v>
      </c>
      <c r="E54" s="45" t="n">
        <f aca="false">D54/D5*100</f>
        <v>0.122634099374161</v>
      </c>
      <c r="F54" s="35" t="n">
        <v>771</v>
      </c>
      <c r="G54" s="45" t="n">
        <f aca="false">F54/F5*100</f>
        <v>0.109399254779655</v>
      </c>
    </row>
    <row r="55" customFormat="false" ht="15" hidden="false" customHeight="true" outlineLevel="0" collapsed="false">
      <c r="A55" s="29" t="s">
        <v>55</v>
      </c>
      <c r="B55" s="35" t="n">
        <v>3838</v>
      </c>
      <c r="C55" s="45" t="n">
        <f aca="false">B55/B5*100</f>
        <v>0.29596772887567</v>
      </c>
      <c r="D55" s="35" t="n">
        <v>1903</v>
      </c>
      <c r="E55" s="45" t="n">
        <f aca="false">D55/D5*100</f>
        <v>0.321449987753482</v>
      </c>
      <c r="F55" s="35" t="n">
        <v>1935</v>
      </c>
      <c r="G55" s="45" t="n">
        <f aca="false">F55/F5*100</f>
        <v>0.274562332034542</v>
      </c>
    </row>
    <row r="56" customFormat="false" ht="12" hidden="false" customHeight="true" outlineLevel="0" collapsed="false">
      <c r="A56" s="11" t="s">
        <v>56</v>
      </c>
      <c r="B56" s="35"/>
      <c r="C56" s="55"/>
      <c r="D56" s="45"/>
      <c r="E56" s="55"/>
      <c r="F56" s="35"/>
      <c r="G56" s="55"/>
    </row>
    <row r="57" customFormat="false" ht="15" hidden="false" customHeight="true" outlineLevel="0" collapsed="false">
      <c r="A57" s="11" t="s">
        <v>57</v>
      </c>
      <c r="B57" s="35" t="n">
        <v>40</v>
      </c>
      <c r="C57" s="45" t="n">
        <f aca="false">B57/B5*100</f>
        <v>0.00308460374023627</v>
      </c>
      <c r="D57" s="35" t="n">
        <v>18</v>
      </c>
      <c r="E57" s="45" t="n">
        <f aca="false">D57/D5*100</f>
        <v>0.00304051486051638</v>
      </c>
      <c r="F57" s="35" t="n">
        <v>22</v>
      </c>
      <c r="G57" s="45" t="n">
        <f aca="false">F57/F5*100</f>
        <v>0.0031216389171886</v>
      </c>
    </row>
    <row r="58" customFormat="false" ht="15" hidden="false" customHeight="true" outlineLevel="0" collapsed="false">
      <c r="A58" s="11" t="s">
        <v>58</v>
      </c>
      <c r="B58" s="35" t="n">
        <v>24</v>
      </c>
      <c r="C58" s="45" t="n">
        <f aca="false">B58/B5*100</f>
        <v>0.00185076224414176</v>
      </c>
      <c r="D58" s="35" t="n">
        <v>9</v>
      </c>
      <c r="E58" s="45" t="n">
        <f aca="false">D58/D5*100</f>
        <v>0.00152025743025819</v>
      </c>
      <c r="F58" s="35" t="n">
        <v>15</v>
      </c>
      <c r="G58" s="45" t="n">
        <f aca="false">F58/F5*100</f>
        <v>0.00212839017081041</v>
      </c>
    </row>
    <row r="59" customFormat="false" ht="15" hidden="false" customHeight="true" outlineLevel="0" collapsed="false">
      <c r="A59" s="11" t="s">
        <v>59</v>
      </c>
      <c r="B59" s="35" t="n">
        <v>293</v>
      </c>
      <c r="C59" s="45" t="n">
        <f aca="false">B59/B5*100</f>
        <v>0.0225947223972306</v>
      </c>
      <c r="D59" s="35" t="n">
        <v>147</v>
      </c>
      <c r="E59" s="45" t="n">
        <f aca="false">D59/D5*100</f>
        <v>0.0248308713608838</v>
      </c>
      <c r="F59" s="35" t="n">
        <v>146</v>
      </c>
      <c r="G59" s="45" t="n">
        <f aca="false">F59/F5*100</f>
        <v>0.020716330995888</v>
      </c>
    </row>
    <row r="60" customFormat="false" ht="15" hidden="false" customHeight="true" outlineLevel="0" collapsed="false">
      <c r="A60" s="11" t="s">
        <v>60</v>
      </c>
      <c r="B60" s="35" t="n">
        <v>414</v>
      </c>
      <c r="C60" s="45" t="n">
        <f aca="false">B60/B5*100</f>
        <v>0.0319256487114454</v>
      </c>
      <c r="D60" s="35" t="n">
        <v>198</v>
      </c>
      <c r="E60" s="45" t="n">
        <f aca="false">D60/D5*100</f>
        <v>0.0334456634656802</v>
      </c>
      <c r="F60" s="35" t="n">
        <v>216</v>
      </c>
      <c r="G60" s="45" t="n">
        <f aca="false">F60/F5*100</f>
        <v>0.0306488184596698</v>
      </c>
    </row>
    <row r="61" customFormat="false" ht="15" hidden="false" customHeight="true" outlineLevel="0" collapsed="false">
      <c r="A61" s="11" t="s">
        <v>61</v>
      </c>
      <c r="B61" s="35" t="n">
        <v>343</v>
      </c>
      <c r="C61" s="45" t="n">
        <f aca="false">B61/B5*100</f>
        <v>0.026450477072526</v>
      </c>
      <c r="D61" s="35" t="n">
        <v>172</v>
      </c>
      <c r="E61" s="45" t="n">
        <f aca="false">D61/D5*100</f>
        <v>0.0290538086671565</v>
      </c>
      <c r="F61" s="35" t="n">
        <v>171</v>
      </c>
      <c r="G61" s="45" t="n">
        <f aca="false">F61/F5*100</f>
        <v>0.0242636479472386</v>
      </c>
    </row>
    <row r="62" customFormat="false" ht="15" hidden="false" customHeight="true" outlineLevel="0" collapsed="false">
      <c r="A62" s="11" t="s">
        <v>62</v>
      </c>
      <c r="B62" s="35" t="n">
        <v>1810</v>
      </c>
      <c r="C62" s="45" t="n">
        <f aca="false">B62/B5*100</f>
        <v>0.139578319245691</v>
      </c>
      <c r="D62" s="35" t="n">
        <v>910</v>
      </c>
      <c r="E62" s="45" t="n">
        <f aca="false">D62/D5*100</f>
        <v>0.153714917948328</v>
      </c>
      <c r="F62" s="35" t="n">
        <v>900</v>
      </c>
      <c r="G62" s="45" t="n">
        <f aca="false">F62/F5*100</f>
        <v>0.127703410248624</v>
      </c>
    </row>
    <row r="63" customFormat="false" ht="14.25" hidden="false" customHeight="true" outlineLevel="0" collapsed="false">
      <c r="A63" s="11" t="s">
        <v>63</v>
      </c>
      <c r="B63" s="35" t="n">
        <v>439</v>
      </c>
      <c r="C63" s="45" t="n">
        <f aca="false">B63/B5*100</f>
        <v>0.033853526049093</v>
      </c>
      <c r="D63" s="35" t="n">
        <v>192</v>
      </c>
      <c r="E63" s="45" t="n">
        <f aca="false">D63/D5*100</f>
        <v>0.0324321585121747</v>
      </c>
      <c r="F63" s="35" t="n">
        <v>247</v>
      </c>
      <c r="G63" s="45" t="n">
        <f aca="false">F63/F5*100</f>
        <v>0.0350474914793447</v>
      </c>
    </row>
    <row r="64" customFormat="false" ht="14.25" hidden="false" customHeight="true" outlineLevel="0" collapsed="false">
      <c r="A64" s="11" t="s">
        <v>64</v>
      </c>
      <c r="B64" s="35" t="n">
        <v>24</v>
      </c>
      <c r="C64" s="45" t="n">
        <f aca="false">B64/B5*100</f>
        <v>0.00185076224414176</v>
      </c>
      <c r="D64" s="35" t="n">
        <v>10</v>
      </c>
      <c r="E64" s="45" t="n">
        <f aca="false">D64/D5*100</f>
        <v>0.0016891749225091</v>
      </c>
      <c r="F64" s="35" t="n">
        <v>14</v>
      </c>
      <c r="G64" s="45" t="n">
        <f aca="false">F64/F5*100</f>
        <v>0.00198649749275638</v>
      </c>
    </row>
    <row r="65" customFormat="false" ht="14.25" hidden="false" customHeight="true" outlineLevel="0" collapsed="false">
      <c r="A65" s="11" t="s">
        <v>65</v>
      </c>
      <c r="B65" s="35" t="n">
        <v>6</v>
      </c>
      <c r="C65" s="45" t="n">
        <f aca="false">B65/B5*100</f>
        <v>0.00046269056103544</v>
      </c>
      <c r="D65" s="35" t="n">
        <v>3</v>
      </c>
      <c r="E65" s="45" t="n">
        <f aca="false">D65/D5*100</f>
        <v>0.00050675247675273</v>
      </c>
      <c r="F65" s="35" t="n">
        <v>3</v>
      </c>
      <c r="G65" s="45" t="n">
        <f aca="false">F65/F5*100</f>
        <v>0.000425678034162081</v>
      </c>
    </row>
    <row r="66" customFormat="false" ht="15" hidden="false" customHeight="true" outlineLevel="0" collapsed="false">
      <c r="A66" s="11" t="s">
        <v>66</v>
      </c>
      <c r="B66" s="35" t="n">
        <v>254</v>
      </c>
      <c r="C66" s="45" t="n">
        <f aca="false">B66/B5*100</f>
        <v>0.0195872337505003</v>
      </c>
      <c r="D66" s="35" t="n">
        <v>139</v>
      </c>
      <c r="E66" s="45" t="n">
        <f aca="false">D66/D5*100</f>
        <v>0.0234795314228765</v>
      </c>
      <c r="F66" s="35" t="n">
        <v>115</v>
      </c>
      <c r="G66" s="45" t="n">
        <f aca="false">F66/F5*100</f>
        <v>0.0163176579762131</v>
      </c>
    </row>
    <row r="67" customFormat="false" ht="14.25" hidden="false" customHeight="true" outlineLevel="0" collapsed="false">
      <c r="A67" s="11" t="s">
        <v>67</v>
      </c>
      <c r="B67" s="35" t="n">
        <v>6</v>
      </c>
      <c r="C67" s="45" t="n">
        <f aca="false">B67/B5*100</f>
        <v>0.00046269056103544</v>
      </c>
      <c r="D67" s="35" t="n">
        <v>4</v>
      </c>
      <c r="E67" s="45" t="n">
        <f aca="false">D67/D5*100</f>
        <v>0.00067566996900364</v>
      </c>
      <c r="F67" s="35" t="n">
        <v>2</v>
      </c>
      <c r="G67" s="45" t="n">
        <f aca="false">F67/F5*100</f>
        <v>0.000283785356108054</v>
      </c>
    </row>
    <row r="68" customFormat="false" ht="14.25" hidden="false" customHeight="true" outlineLevel="0" collapsed="false">
      <c r="A68" s="11" t="s">
        <v>68</v>
      </c>
      <c r="B68" s="35" t="n">
        <v>147</v>
      </c>
      <c r="C68" s="45" t="n">
        <f aca="false">B68/B5*100</f>
        <v>0.0113359187453683</v>
      </c>
      <c r="D68" s="35" t="n">
        <v>84</v>
      </c>
      <c r="E68" s="45" t="n">
        <f aca="false">D68/D5*100</f>
        <v>0.0141890693490764</v>
      </c>
      <c r="F68" s="35" t="n">
        <v>63</v>
      </c>
      <c r="G68" s="45" t="n">
        <f aca="false">F68/F5*100</f>
        <v>0.00893923871740371</v>
      </c>
    </row>
    <row r="69" customFormat="false" ht="15" hidden="false" customHeight="true" outlineLevel="0" collapsed="false">
      <c r="A69" s="29" t="s">
        <v>69</v>
      </c>
      <c r="B69" s="35" t="n">
        <v>18</v>
      </c>
      <c r="C69" s="45" t="n">
        <f aca="false">B69/B5*100</f>
        <v>0.00138807168310632</v>
      </c>
      <c r="D69" s="35" t="n">
        <v>10</v>
      </c>
      <c r="E69" s="45" t="n">
        <f aca="false">D69/D5*100</f>
        <v>0.0016891749225091</v>
      </c>
      <c r="F69" s="35" t="n">
        <v>8</v>
      </c>
      <c r="G69" s="45" t="n">
        <f aca="false">F69/F5*100</f>
        <v>0.00113514142443222</v>
      </c>
    </row>
    <row r="70" customFormat="false" ht="12" hidden="false" customHeight="true" outlineLevel="0" collapsed="false">
      <c r="A70" s="11" t="s">
        <v>56</v>
      </c>
      <c r="B70" s="35"/>
      <c r="C70" s="55"/>
      <c r="D70" s="35"/>
      <c r="E70" s="55"/>
      <c r="F70" s="35"/>
      <c r="G70" s="55"/>
    </row>
    <row r="71" customFormat="false" ht="13.5" hidden="false" customHeight="true" outlineLevel="0" collapsed="false">
      <c r="A71" s="30" t="s">
        <v>70</v>
      </c>
      <c r="B71" s="35"/>
      <c r="C71" s="55"/>
      <c r="D71" s="35"/>
      <c r="E71" s="55"/>
      <c r="F71" s="35"/>
      <c r="G71" s="55"/>
    </row>
    <row r="72" customFormat="false" ht="12" hidden="false" customHeight="true" outlineLevel="0" collapsed="false">
      <c r="A72" s="13" t="s">
        <v>71</v>
      </c>
      <c r="B72" s="35" t="n">
        <v>5</v>
      </c>
      <c r="C72" s="45" t="n">
        <f aca="false">B72/B5*100</f>
        <v>0.000385575467529533</v>
      </c>
      <c r="D72" s="35" t="n">
        <v>3</v>
      </c>
      <c r="E72" s="45" t="n">
        <f aca="false">D72/D5*100</f>
        <v>0.00050675247675273</v>
      </c>
      <c r="F72" s="35" t="n">
        <v>2</v>
      </c>
      <c r="G72" s="45" t="n">
        <f aca="false">F72/F5*100</f>
        <v>0.000283785356108054</v>
      </c>
    </row>
    <row r="73" customFormat="false" ht="15" hidden="false" customHeight="true" outlineLevel="0" collapsed="false">
      <c r="A73" s="29" t="s">
        <v>72</v>
      </c>
      <c r="B73" s="35" t="n">
        <v>286</v>
      </c>
      <c r="C73" s="45" t="n">
        <f aca="false">B73/B5*100</f>
        <v>0.0220549167426893</v>
      </c>
      <c r="D73" s="35" t="n">
        <v>164</v>
      </c>
      <c r="E73" s="45" t="n">
        <f aca="false">D73/D5*100</f>
        <v>0.0277024687291492</v>
      </c>
      <c r="F73" s="35" t="n">
        <v>122</v>
      </c>
      <c r="G73" s="45" t="n">
        <f aca="false">F73/F5*100</f>
        <v>0.0173109067225913</v>
      </c>
    </row>
    <row r="74" customFormat="false" ht="12" hidden="false" customHeight="true" outlineLevel="0" collapsed="false">
      <c r="A74" s="11" t="s">
        <v>56</v>
      </c>
      <c r="B74" s="35"/>
      <c r="C74" s="55"/>
      <c r="D74" s="35"/>
      <c r="E74" s="55"/>
      <c r="F74" s="35"/>
      <c r="G74" s="55"/>
    </row>
    <row r="75" customFormat="false" ht="14.25" hidden="false" customHeight="true" outlineLevel="0" collapsed="false">
      <c r="A75" s="11" t="s">
        <v>73</v>
      </c>
      <c r="B75" s="35" t="n">
        <v>2</v>
      </c>
      <c r="C75" s="45" t="n">
        <f aca="false">B75/B5*100</f>
        <v>0.000154230187011813</v>
      </c>
      <c r="D75" s="35" t="n">
        <v>2</v>
      </c>
      <c r="E75" s="45" t="n">
        <f aca="false">D75/D5*100</f>
        <v>0.00033783498450182</v>
      </c>
      <c r="F75" s="9" t="s">
        <v>96</v>
      </c>
      <c r="G75" s="9" t="s">
        <v>96</v>
      </c>
    </row>
    <row r="76" customFormat="false" ht="14.25" hidden="false" customHeight="true" outlineLevel="0" collapsed="false">
      <c r="A76" s="11" t="s">
        <v>74</v>
      </c>
      <c r="B76" s="35" t="n">
        <v>6</v>
      </c>
      <c r="C76" s="45" t="n">
        <f aca="false">B76/B5*100</f>
        <v>0.00046269056103544</v>
      </c>
      <c r="D76" s="35" t="n">
        <v>5</v>
      </c>
      <c r="E76" s="45" t="n">
        <f aca="false">D76/D5*100</f>
        <v>0.00084458746125455</v>
      </c>
      <c r="F76" s="35" t="n">
        <v>1</v>
      </c>
      <c r="G76" s="45" t="n">
        <f aca="false">F76/F5*100</f>
        <v>0.000141892678054027</v>
      </c>
    </row>
    <row r="77" customFormat="false" ht="14.25" hidden="false" customHeight="true" outlineLevel="0" collapsed="false">
      <c r="A77" s="11" t="s">
        <v>75</v>
      </c>
      <c r="B77" s="35" t="n">
        <v>1</v>
      </c>
      <c r="C77" s="45" t="n">
        <f aca="false">B77/B5*100</f>
        <v>7.71150935059066E-005</v>
      </c>
      <c r="D77" s="35" t="n">
        <v>1</v>
      </c>
      <c r="E77" s="45" t="n">
        <f aca="false">D77/D5*100</f>
        <v>0.00016891749225091</v>
      </c>
      <c r="F77" s="9" t="s">
        <v>96</v>
      </c>
      <c r="G77" s="9" t="s">
        <v>96</v>
      </c>
    </row>
    <row r="78" customFormat="false" ht="14.25" hidden="false" customHeight="true" outlineLevel="0" collapsed="false">
      <c r="A78" s="11" t="s">
        <v>76</v>
      </c>
      <c r="B78" s="35" t="n">
        <v>52</v>
      </c>
      <c r="C78" s="45" t="n">
        <f aca="false">B78/B5*100</f>
        <v>0.00400998486230715</v>
      </c>
      <c r="D78" s="35" t="n">
        <v>26</v>
      </c>
      <c r="E78" s="45" t="n">
        <f aca="false">D78/D5*100</f>
        <v>0.00439185479852366</v>
      </c>
      <c r="F78" s="35" t="n">
        <v>26</v>
      </c>
      <c r="G78" s="45" t="n">
        <f aca="false">F78/F5*100</f>
        <v>0.0036892096294047</v>
      </c>
    </row>
    <row r="79" customFormat="false" ht="14.25" hidden="false" customHeight="true" outlineLevel="0" collapsed="false">
      <c r="A79" s="11" t="s">
        <v>77</v>
      </c>
      <c r="B79" s="35" t="n">
        <v>131</v>
      </c>
      <c r="C79" s="45" t="n">
        <f aca="false">B79/B5*100</f>
        <v>0.0101020772492738</v>
      </c>
      <c r="D79" s="35" t="n">
        <v>53</v>
      </c>
      <c r="E79" s="45" t="n">
        <f aca="false">D79/D5*100</f>
        <v>0.00895262708929823</v>
      </c>
      <c r="F79" s="35" t="n">
        <v>78</v>
      </c>
      <c r="G79" s="45" t="n">
        <f aca="false">F79/F5*100</f>
        <v>0.0110676288882141</v>
      </c>
    </row>
    <row r="80" customFormat="false" ht="13.5" hidden="false" customHeight="true" outlineLevel="0" collapsed="false">
      <c r="A80" s="30" t="s">
        <v>78</v>
      </c>
      <c r="B80" s="35"/>
      <c r="C80" s="45"/>
      <c r="D80" s="35"/>
      <c r="E80" s="45"/>
      <c r="F80" s="35"/>
      <c r="G80" s="45"/>
    </row>
    <row r="81" customFormat="false" ht="12.75" hidden="false" customHeight="true" outlineLevel="0" collapsed="false">
      <c r="A81" s="13" t="s">
        <v>79</v>
      </c>
      <c r="B81" s="35" t="n">
        <v>7</v>
      </c>
      <c r="C81" s="45" t="n">
        <f aca="false">B81/B5*100</f>
        <v>0.000539805654541346</v>
      </c>
      <c r="D81" s="35" t="n">
        <v>6</v>
      </c>
      <c r="E81" s="45" t="n">
        <f aca="false">D81/D5*100</f>
        <v>0.00101350495350546</v>
      </c>
      <c r="F81" s="35" t="n">
        <v>1</v>
      </c>
      <c r="G81" s="45" t="n">
        <f aca="false">F81/F5*100</f>
        <v>0.000141892678054027</v>
      </c>
    </row>
    <row r="82" customFormat="false" ht="15" hidden="false" customHeight="true" outlineLevel="0" collapsed="false">
      <c r="A82" s="29" t="s">
        <v>80</v>
      </c>
      <c r="B82" s="35" t="n">
        <v>8</v>
      </c>
      <c r="C82" s="45" t="n">
        <f aca="false">B82/B5*100</f>
        <v>0.000616920748047253</v>
      </c>
      <c r="D82" s="35" t="n">
        <v>5</v>
      </c>
      <c r="E82" s="45" t="n">
        <f aca="false">D82/D5*100</f>
        <v>0.00084458746125455</v>
      </c>
      <c r="F82" s="35" t="n">
        <v>3</v>
      </c>
      <c r="G82" s="45" t="n">
        <f aca="false">F82/F5*100</f>
        <v>0.000425678034162081</v>
      </c>
    </row>
    <row r="83" customFormat="false" ht="14.25" hidden="false" customHeight="true" outlineLevel="0" collapsed="false">
      <c r="A83" s="31" t="s">
        <v>81</v>
      </c>
      <c r="B83" s="35"/>
      <c r="C83" s="35"/>
      <c r="D83" s="35"/>
      <c r="E83" s="35"/>
      <c r="F83" s="35"/>
      <c r="G83" s="35"/>
    </row>
    <row r="84" customFormat="false" ht="12" hidden="false" customHeight="true" outlineLevel="0" collapsed="false">
      <c r="A84" s="32" t="s">
        <v>82</v>
      </c>
      <c r="B84" s="35" t="n">
        <v>3</v>
      </c>
      <c r="C84" s="45" t="n">
        <f aca="false">B84/B5*100</f>
        <v>0.00023134528051772</v>
      </c>
      <c r="D84" s="35" t="n">
        <v>1</v>
      </c>
      <c r="E84" s="45" t="n">
        <f aca="false">D84/D5*100</f>
        <v>0.00016891749225091</v>
      </c>
      <c r="F84" s="35" t="n">
        <v>2</v>
      </c>
      <c r="G84" s="45" t="n">
        <f aca="false">F84/F5*100</f>
        <v>0.000283785356108054</v>
      </c>
    </row>
    <row r="85" customFormat="false" ht="13.5" hidden="false" customHeight="true" outlineLevel="0" collapsed="false">
      <c r="A85" s="33" t="s">
        <v>83</v>
      </c>
      <c r="B85" s="35"/>
      <c r="C85" s="55"/>
      <c r="D85" s="35"/>
      <c r="E85" s="55"/>
      <c r="F85" s="35"/>
      <c r="G85" s="55"/>
    </row>
    <row r="86" customFormat="false" ht="12" hidden="false" customHeight="true" outlineLevel="0" collapsed="false">
      <c r="A86" s="16" t="s">
        <v>84</v>
      </c>
      <c r="B86" s="35" t="n">
        <v>8132</v>
      </c>
      <c r="C86" s="45" t="n">
        <f aca="false">B86/B5*100</f>
        <v>0.627099940390033</v>
      </c>
      <c r="D86" s="35" t="n">
        <v>3839</v>
      </c>
      <c r="E86" s="45" t="n">
        <f aca="false">D86/D5*100</f>
        <v>0.648474252751244</v>
      </c>
      <c r="F86" s="35" t="n">
        <v>4293</v>
      </c>
      <c r="G86" s="45" t="n">
        <f aca="false">F86/F5*100</f>
        <v>0.609145266885938</v>
      </c>
    </row>
    <row r="87" customFormat="false" ht="15" hidden="false" customHeight="true" outlineLevel="0" collapsed="false">
      <c r="A87" s="21" t="s">
        <v>113</v>
      </c>
      <c r="B87" s="9"/>
      <c r="C87" s="22"/>
      <c r="D87" s="9"/>
      <c r="E87" s="15"/>
      <c r="F87" s="23" t="s">
        <v>40</v>
      </c>
      <c r="G87" s="23"/>
    </row>
    <row r="88" customFormat="false" ht="15" hidden="false" customHeight="true" outlineLevel="0" collapsed="false">
      <c r="A88" s="3"/>
      <c r="B88" s="4" t="s">
        <v>93</v>
      </c>
      <c r="C88" s="4"/>
      <c r="D88" s="4"/>
      <c r="E88" s="4"/>
      <c r="F88" s="4"/>
      <c r="G88" s="4"/>
    </row>
    <row r="89" customFormat="false" ht="45.75" hidden="false" customHeight="true" outlineLevel="0" collapsed="false">
      <c r="A89" s="3"/>
      <c r="B89" s="5" t="s">
        <v>90</v>
      </c>
      <c r="C89" s="5" t="s">
        <v>4</v>
      </c>
      <c r="D89" s="5" t="s">
        <v>91</v>
      </c>
      <c r="E89" s="6" t="s">
        <v>4</v>
      </c>
      <c r="F89" s="7" t="s">
        <v>92</v>
      </c>
      <c r="G89" s="7" t="s">
        <v>4</v>
      </c>
    </row>
    <row r="90" customFormat="false" ht="26.25" hidden="false" customHeight="true" outlineLevel="0" collapsed="false">
      <c r="A90" s="8" t="s">
        <v>7</v>
      </c>
      <c r="B90" s="35" t="n">
        <v>837920</v>
      </c>
      <c r="C90" s="49" t="n">
        <f aca="false">SUM(C93+C126+C171)</f>
        <v>100</v>
      </c>
      <c r="D90" s="35" t="n">
        <v>383180</v>
      </c>
      <c r="E90" s="49" t="n">
        <f aca="false">SUM(E93+E126+E171)</f>
        <v>100</v>
      </c>
      <c r="F90" s="35" t="n">
        <v>454740</v>
      </c>
      <c r="G90" s="49" t="n">
        <f aca="false">SUM(G93+G126+G171)</f>
        <v>100.062690768351</v>
      </c>
    </row>
    <row r="91" customFormat="false" ht="15" hidden="false" customHeight="true" outlineLevel="0" collapsed="false">
      <c r="A91" s="11" t="s">
        <v>8</v>
      </c>
      <c r="B91" s="35"/>
      <c r="C91" s="50"/>
      <c r="D91" s="35"/>
      <c r="E91" s="50"/>
      <c r="F91" s="35"/>
      <c r="G91" s="50"/>
    </row>
    <row r="92" customFormat="false" ht="12" hidden="false" customHeight="true" outlineLevel="0" collapsed="false">
      <c r="A92" s="13" t="s">
        <v>9</v>
      </c>
      <c r="B92" s="13"/>
      <c r="C92" s="35"/>
      <c r="D92" s="13"/>
      <c r="E92" s="35"/>
      <c r="F92" s="13"/>
      <c r="G92" s="35"/>
    </row>
    <row r="93" customFormat="false" ht="18.75" hidden="false" customHeight="true" outlineLevel="0" collapsed="false">
      <c r="A93" s="16" t="s">
        <v>10</v>
      </c>
      <c r="B93" s="13" t="n">
        <f aca="false">SUM(B96:B122)</f>
        <v>757461</v>
      </c>
      <c r="C93" s="45" t="n">
        <f aca="false">B93/B90*100</f>
        <v>90.3977706702311</v>
      </c>
      <c r="D93" s="13" t="n">
        <f aca="false">SUM(D96:D122)</f>
        <v>348529</v>
      </c>
      <c r="E93" s="45" t="n">
        <f aca="false">D93/D90*100</f>
        <v>90.9569914922491</v>
      </c>
      <c r="F93" s="13" t="n">
        <f aca="false">SUM(F96:F122)</f>
        <v>408932</v>
      </c>
      <c r="G93" s="45" t="n">
        <f aca="false">F93/F90*100</f>
        <v>89.9265514359854</v>
      </c>
    </row>
    <row r="94" customFormat="false" ht="15" hidden="false" customHeight="true" outlineLevel="0" collapsed="false">
      <c r="A94" s="13" t="s">
        <v>11</v>
      </c>
      <c r="B94" s="13"/>
      <c r="C94" s="35"/>
      <c r="D94" s="45"/>
      <c r="E94" s="35"/>
      <c r="F94" s="35"/>
      <c r="G94" s="35"/>
    </row>
    <row r="95" customFormat="false" ht="14.25" hidden="false" customHeight="true" outlineLevel="0" collapsed="false">
      <c r="A95" s="13" t="s">
        <v>12</v>
      </c>
      <c r="B95" s="13"/>
      <c r="C95" s="35"/>
      <c r="D95" s="45"/>
      <c r="E95" s="35"/>
      <c r="F95" s="35"/>
      <c r="G95" s="35"/>
    </row>
    <row r="96" customFormat="false" ht="14.25" hidden="false" customHeight="true" outlineLevel="0" collapsed="false">
      <c r="A96" s="20" t="s">
        <v>13</v>
      </c>
      <c r="B96" s="35" t="n">
        <v>2282</v>
      </c>
      <c r="C96" s="45" t="n">
        <f aca="false">B96/B90*100</f>
        <v>0.27234103494367</v>
      </c>
      <c r="D96" s="35" t="n">
        <v>1071</v>
      </c>
      <c r="E96" s="45" t="n">
        <f aca="false">D96/D90*100</f>
        <v>0.279503105590062</v>
      </c>
      <c r="F96" s="35" t="n">
        <v>1211</v>
      </c>
      <c r="G96" s="45" t="n">
        <f aca="false">F96/F90*100</f>
        <v>0.266306021023002</v>
      </c>
    </row>
    <row r="97" customFormat="false" ht="20.25" hidden="false" customHeight="true" outlineLevel="0" collapsed="false">
      <c r="A97" s="11" t="s">
        <v>14</v>
      </c>
      <c r="B97" s="35" t="n">
        <v>2876</v>
      </c>
      <c r="C97" s="45" t="n">
        <f aca="false">B97/B90*100</f>
        <v>0.343230857361085</v>
      </c>
      <c r="D97" s="35" t="n">
        <v>1339</v>
      </c>
      <c r="E97" s="45" t="n">
        <f aca="false">D97/D90*100</f>
        <v>0.349444125476277</v>
      </c>
      <c r="F97" s="35" t="n">
        <v>1537</v>
      </c>
      <c r="G97" s="45" t="n">
        <f aca="false">F97/F90*100</f>
        <v>0.337995337995338</v>
      </c>
    </row>
    <row r="98" customFormat="false" ht="20.25" hidden="false" customHeight="true" outlineLevel="0" collapsed="false">
      <c r="A98" s="11" t="s">
        <v>15</v>
      </c>
      <c r="B98" s="35" t="n">
        <v>1063</v>
      </c>
      <c r="C98" s="45" t="n">
        <f aca="false">B98/B90*100</f>
        <v>0.126861752911973</v>
      </c>
      <c r="D98" s="35" t="n">
        <v>474</v>
      </c>
      <c r="E98" s="45" t="n">
        <f aca="false">D98/D90*100</f>
        <v>0.123701654574873</v>
      </c>
      <c r="F98" s="35" t="n">
        <v>589</v>
      </c>
      <c r="G98" s="45" t="n">
        <f aca="false">F98/F90*100</f>
        <v>0.129524563486828</v>
      </c>
    </row>
    <row r="99" customFormat="false" ht="20.25" hidden="false" customHeight="true" outlineLevel="0" collapsed="false">
      <c r="A99" s="11" t="s">
        <v>16</v>
      </c>
      <c r="B99" s="35" t="n">
        <v>2808</v>
      </c>
      <c r="C99" s="45" t="n">
        <f aca="false">B99/B90*100</f>
        <v>0.335115524155051</v>
      </c>
      <c r="D99" s="35" t="n">
        <v>1203</v>
      </c>
      <c r="E99" s="45" t="n">
        <f aca="false">D99/D90*100</f>
        <v>0.313951667623571</v>
      </c>
      <c r="F99" s="35" t="n">
        <v>1605</v>
      </c>
      <c r="G99" s="45" t="n">
        <f aca="false">F99/F90*100</f>
        <v>0.352948937854598</v>
      </c>
    </row>
    <row r="100" customFormat="false" ht="20.25" hidden="false" customHeight="true" outlineLevel="0" collapsed="false">
      <c r="A100" s="11" t="s">
        <v>17</v>
      </c>
      <c r="B100" s="35" t="n">
        <v>7417</v>
      </c>
      <c r="C100" s="45" t="n">
        <f aca="false">B100/B90*100</f>
        <v>0.885168035134619</v>
      </c>
      <c r="D100" s="35" t="n">
        <v>3293</v>
      </c>
      <c r="E100" s="45" t="n">
        <f aca="false">D100/D90*100</f>
        <v>0.859387233154131</v>
      </c>
      <c r="F100" s="35" t="n">
        <v>4124</v>
      </c>
      <c r="G100" s="45" t="n">
        <f aca="false">F100/F90*100</f>
        <v>0.906891850288077</v>
      </c>
    </row>
    <row r="101" customFormat="false" ht="20.25" hidden="false" customHeight="true" outlineLevel="0" collapsed="false">
      <c r="A101" s="11" t="s">
        <v>18</v>
      </c>
      <c r="B101" s="35" t="n">
        <v>3094</v>
      </c>
      <c r="C101" s="45" t="n">
        <f aca="false">B101/B90*100</f>
        <v>0.369247660874547</v>
      </c>
      <c r="D101" s="35" t="n">
        <v>1421</v>
      </c>
      <c r="E101" s="45" t="n">
        <f aca="false">D101/D90*100</f>
        <v>0.370843989769821</v>
      </c>
      <c r="F101" s="35" t="n">
        <v>1673</v>
      </c>
      <c r="G101" s="45" t="n">
        <f aca="false">F101/F90*100</f>
        <v>0.367902537713858</v>
      </c>
    </row>
    <row r="102" customFormat="false" ht="20.25" hidden="false" customHeight="true" outlineLevel="0" collapsed="false">
      <c r="A102" s="11" t="s">
        <v>19</v>
      </c>
      <c r="B102" s="35" t="n">
        <v>1112</v>
      </c>
      <c r="C102" s="45" t="n">
        <f aca="false">B102/B90*100</f>
        <v>0.132709566545732</v>
      </c>
      <c r="D102" s="35" t="n">
        <v>481</v>
      </c>
      <c r="E102" s="45" t="n">
        <f aca="false">D102/D90*100</f>
        <v>0.125528472258469</v>
      </c>
      <c r="F102" s="35" t="n">
        <v>631</v>
      </c>
      <c r="G102" s="45" t="n">
        <f aca="false">F102/F90*100</f>
        <v>0.138760610458724</v>
      </c>
    </row>
    <row r="103" customFormat="false" ht="20.25" hidden="false" customHeight="true" outlineLevel="0" collapsed="false">
      <c r="A103" s="11" t="s">
        <v>20</v>
      </c>
      <c r="B103" s="35" t="n">
        <v>1427</v>
      </c>
      <c r="C103" s="45" t="n">
        <f aca="false">B103/B90*100</f>
        <v>0.170302654191331</v>
      </c>
      <c r="D103" s="35" t="n">
        <v>650</v>
      </c>
      <c r="E103" s="45" t="n">
        <f aca="false">D103/D90*100</f>
        <v>0.169633070619552</v>
      </c>
      <c r="F103" s="35" t="n">
        <v>777</v>
      </c>
      <c r="G103" s="45" t="n">
        <f aca="false">F103/F90*100</f>
        <v>0.170866868980077</v>
      </c>
    </row>
    <row r="104" customFormat="false" ht="20.25" hidden="false" customHeight="true" outlineLevel="0" collapsed="false">
      <c r="A104" s="11" t="s">
        <v>21</v>
      </c>
      <c r="B104" s="35" t="n">
        <v>1034</v>
      </c>
      <c r="C104" s="45" t="n">
        <f aca="false">B104/B90*100</f>
        <v>0.12340080198587</v>
      </c>
      <c r="D104" s="35" t="n">
        <v>523</v>
      </c>
      <c r="E104" s="45" t="n">
        <f aca="false">D104/D90*100</f>
        <v>0.13648937836004</v>
      </c>
      <c r="F104" s="35" t="n">
        <v>511</v>
      </c>
      <c r="G104" s="45" t="n">
        <f aca="false">F104/F90*100</f>
        <v>0.112371904824735</v>
      </c>
    </row>
    <row r="105" customFormat="false" ht="20.25" hidden="false" customHeight="true" outlineLevel="0" collapsed="false">
      <c r="A105" s="11" t="s">
        <v>22</v>
      </c>
      <c r="B105" s="35" t="n">
        <v>3532</v>
      </c>
      <c r="C105" s="45" t="n">
        <f aca="false">B105/B90*100</f>
        <v>0.421519954172236</v>
      </c>
      <c r="D105" s="35" t="n">
        <v>1689</v>
      </c>
      <c r="E105" s="45" t="n">
        <f aca="false">D105/D90*100</f>
        <v>0.440785009656036</v>
      </c>
      <c r="F105" s="35" t="n">
        <v>1843</v>
      </c>
      <c r="G105" s="45" t="n">
        <f aca="false">F105/F90*100</f>
        <v>0.405286537362009</v>
      </c>
    </row>
    <row r="106" customFormat="false" ht="20.25" hidden="false" customHeight="true" outlineLevel="0" collapsed="false">
      <c r="A106" s="11" t="s">
        <v>23</v>
      </c>
      <c r="B106" s="35" t="n">
        <v>1496</v>
      </c>
      <c r="C106" s="45" t="n">
        <f aca="false">B106/B90*100</f>
        <v>0.178537330532748</v>
      </c>
      <c r="D106" s="35" t="n">
        <v>686</v>
      </c>
      <c r="E106" s="45" t="n">
        <f aca="false">D106/D90*100</f>
        <v>0.179028132992327</v>
      </c>
      <c r="F106" s="35" t="n">
        <v>810</v>
      </c>
      <c r="G106" s="45" t="n">
        <f aca="false">F106/F90*100</f>
        <v>0.178123763029423</v>
      </c>
    </row>
    <row r="107" customFormat="false" ht="20.25" hidden="false" customHeight="true" outlineLevel="0" collapsed="false">
      <c r="A107" s="11" t="s">
        <v>24</v>
      </c>
      <c r="B107" s="35" t="n">
        <v>3921</v>
      </c>
      <c r="C107" s="45" t="n">
        <f aca="false">B107/B90*100</f>
        <v>0.467944433836166</v>
      </c>
      <c r="D107" s="35" t="n">
        <v>1703</v>
      </c>
      <c r="E107" s="45" t="n">
        <f aca="false">D107/D90*100</f>
        <v>0.444438645023227</v>
      </c>
      <c r="F107" s="35" t="n">
        <v>2218</v>
      </c>
      <c r="G107" s="45" t="n">
        <f aca="false">F107/F90*100</f>
        <v>0.487751242468224</v>
      </c>
    </row>
    <row r="108" customFormat="false" ht="20.25" hidden="false" customHeight="true" outlineLevel="0" collapsed="false">
      <c r="A108" s="11" t="s">
        <v>25</v>
      </c>
      <c r="B108" s="35" t="n">
        <v>1706</v>
      </c>
      <c r="C108" s="45" t="n">
        <f aca="false">B108/B90*100</f>
        <v>0.203599388963147</v>
      </c>
      <c r="D108" s="35" t="n">
        <v>802</v>
      </c>
      <c r="E108" s="45" t="n">
        <f aca="false">D108/D90*100</f>
        <v>0.209301111749047</v>
      </c>
      <c r="F108" s="35" t="n">
        <v>904</v>
      </c>
      <c r="G108" s="45" t="n">
        <f aca="false">F108/F90*100</f>
        <v>0.198794915776048</v>
      </c>
    </row>
    <row r="109" customFormat="false" ht="20.25" hidden="false" customHeight="true" outlineLevel="0" collapsed="false">
      <c r="A109" s="11" t="s">
        <v>26</v>
      </c>
      <c r="B109" s="35" t="n">
        <v>936</v>
      </c>
      <c r="C109" s="45" t="n">
        <f aca="false">B109/B90*100</f>
        <v>0.11170517471835</v>
      </c>
      <c r="D109" s="35" t="n">
        <v>425</v>
      </c>
      <c r="E109" s="45" t="n">
        <f aca="false">D109/D90*100</f>
        <v>0.110913930789707</v>
      </c>
      <c r="F109" s="35" t="n">
        <v>511</v>
      </c>
      <c r="G109" s="45" t="n">
        <f aca="false">F109/F90*100</f>
        <v>0.112371904824735</v>
      </c>
    </row>
    <row r="110" customFormat="false" ht="20.25" hidden="false" customHeight="true" outlineLevel="0" collapsed="false">
      <c r="A110" s="11" t="s">
        <v>27</v>
      </c>
      <c r="B110" s="35" t="n">
        <v>1544</v>
      </c>
      <c r="C110" s="45" t="n">
        <f aca="false">B110/B90*100</f>
        <v>0.184265801031125</v>
      </c>
      <c r="D110" s="35" t="n">
        <v>690</v>
      </c>
      <c r="E110" s="45" t="n">
        <f aca="false">D110/D90*100</f>
        <v>0.180072028811525</v>
      </c>
      <c r="F110" s="35" t="n">
        <v>854</v>
      </c>
      <c r="G110" s="45" t="n">
        <f aca="false">F110/F90*100</f>
        <v>0.187799621761886</v>
      </c>
    </row>
    <row r="111" customFormat="false" ht="20.25" hidden="false" customHeight="true" outlineLevel="0" collapsed="false">
      <c r="A111" s="11" t="s">
        <v>28</v>
      </c>
      <c r="B111" s="35" t="n">
        <v>8105</v>
      </c>
      <c r="C111" s="45" t="n">
        <f aca="false">B111/B90*100</f>
        <v>0.967276112278022</v>
      </c>
      <c r="D111" s="35" t="n">
        <v>3459</v>
      </c>
      <c r="E111" s="45" t="n">
        <f aca="false">D111/D90*100</f>
        <v>0.902708909650817</v>
      </c>
      <c r="F111" s="35" t="n">
        <v>4646</v>
      </c>
      <c r="G111" s="45" t="n">
        <f aca="false">F111/F90*100</f>
        <v>1.02168271979593</v>
      </c>
    </row>
    <row r="112" customFormat="false" ht="20.25" hidden="false" customHeight="true" outlineLevel="0" collapsed="false">
      <c r="A112" s="11" t="s">
        <v>29</v>
      </c>
      <c r="B112" s="35" t="n">
        <v>1342</v>
      </c>
      <c r="C112" s="45" t="n">
        <f aca="false">B112/B90*100</f>
        <v>0.160158487683788</v>
      </c>
      <c r="D112" s="35" t="n">
        <v>537</v>
      </c>
      <c r="E112" s="45" t="n">
        <f aca="false">D112/D90*100</f>
        <v>0.14014301372723</v>
      </c>
      <c r="F112" s="35" t="n">
        <v>805</v>
      </c>
      <c r="G112" s="45" t="n">
        <f aca="false">F112/F90*100</f>
        <v>0.177024233628007</v>
      </c>
    </row>
    <row r="113" customFormat="false" ht="20.25" hidden="false" customHeight="true" outlineLevel="0" collapsed="false">
      <c r="A113" s="11" t="s">
        <v>30</v>
      </c>
      <c r="B113" s="35" t="n">
        <v>675116</v>
      </c>
      <c r="C113" s="45" t="n">
        <f aca="false">B113/B90*100</f>
        <v>80.57046018713</v>
      </c>
      <c r="D113" s="35" t="n">
        <v>312029</v>
      </c>
      <c r="E113" s="45" t="n">
        <f aca="false">D113/D90*100</f>
        <v>81.4314421420742</v>
      </c>
      <c r="F113" s="35" t="n">
        <v>363087</v>
      </c>
      <c r="G113" s="45" t="n">
        <f aca="false">F113/F90*100</f>
        <v>79.8449663544003</v>
      </c>
    </row>
    <row r="114" customFormat="false" ht="20.25" hidden="false" customHeight="true" outlineLevel="0" collapsed="false">
      <c r="A114" s="11" t="s">
        <v>31</v>
      </c>
      <c r="B114" s="35" t="n">
        <v>955</v>
      </c>
      <c r="C114" s="45" t="n">
        <f aca="false">B114/B90*100</f>
        <v>0.113972694290624</v>
      </c>
      <c r="D114" s="35" t="n">
        <v>484</v>
      </c>
      <c r="E114" s="45" t="n">
        <f aca="false">D114/D90*100</f>
        <v>0.126311394122867</v>
      </c>
      <c r="F114" s="35" t="n">
        <v>471</v>
      </c>
      <c r="G114" s="45" t="n">
        <f aca="false">F114/F90*100</f>
        <v>0.103575669613405</v>
      </c>
    </row>
    <row r="115" customFormat="false" ht="20.25" hidden="false" customHeight="true" outlineLevel="0" collapsed="false">
      <c r="A115" s="11" t="s">
        <v>32</v>
      </c>
      <c r="B115" s="35" t="n">
        <v>9045</v>
      </c>
      <c r="C115" s="45" t="n">
        <f aca="false">B115/B90*100</f>
        <v>1.0794586595379</v>
      </c>
      <c r="D115" s="35" t="n">
        <v>3936</v>
      </c>
      <c r="E115" s="45" t="n">
        <f aca="false">D115/D90*100</f>
        <v>1.02719348609009</v>
      </c>
      <c r="F115" s="35" t="n">
        <v>5109</v>
      </c>
      <c r="G115" s="45" t="n">
        <f aca="false">F115/F90*100</f>
        <v>1.12349914236707</v>
      </c>
    </row>
    <row r="116" customFormat="false" ht="20.25" hidden="false" customHeight="true" outlineLevel="0" collapsed="false">
      <c r="A116" s="11" t="s">
        <v>33</v>
      </c>
      <c r="B116" s="35" t="n">
        <v>902</v>
      </c>
      <c r="C116" s="45" t="n">
        <f aca="false">B116/B90*100</f>
        <v>0.107647508115333</v>
      </c>
      <c r="D116" s="35" t="n">
        <v>393</v>
      </c>
      <c r="E116" s="45" t="n">
        <f aca="false">D116/D90*100</f>
        <v>0.102562764236129</v>
      </c>
      <c r="F116" s="35" t="n">
        <v>509</v>
      </c>
      <c r="G116" s="45" t="n">
        <f aca="false">F116/F90*100</f>
        <v>0.111932093064169</v>
      </c>
    </row>
    <row r="117" customFormat="false" ht="20.25" hidden="false" customHeight="true" outlineLevel="0" collapsed="false">
      <c r="A117" s="11" t="s">
        <v>34</v>
      </c>
      <c r="B117" s="35" t="n">
        <v>2157</v>
      </c>
      <c r="C117" s="45" t="n">
        <f aca="false">B117/B90*100</f>
        <v>0.257423143020813</v>
      </c>
      <c r="D117" s="35" t="n">
        <v>1047</v>
      </c>
      <c r="E117" s="45" t="n">
        <f aca="false">D117/D90*100</f>
        <v>0.273239730674879</v>
      </c>
      <c r="F117" s="35" t="n">
        <v>1110</v>
      </c>
      <c r="G117" s="45" t="n">
        <f aca="false">F117/F90*100</f>
        <v>0.244095527114395</v>
      </c>
    </row>
    <row r="118" customFormat="false" ht="20.25" hidden="false" customHeight="true" outlineLevel="0" collapsed="false">
      <c r="A118" s="11" t="s">
        <v>35</v>
      </c>
      <c r="B118" s="35" t="n">
        <v>1980</v>
      </c>
      <c r="C118" s="45" t="n">
        <f aca="false">B118/B90*100</f>
        <v>0.236299408058049</v>
      </c>
      <c r="D118" s="35" t="n">
        <v>893</v>
      </c>
      <c r="E118" s="45" t="n">
        <f aca="false">D118/D90*100</f>
        <v>0.233049741635785</v>
      </c>
      <c r="F118" s="35" t="n">
        <v>1087</v>
      </c>
      <c r="G118" s="45" t="n">
        <f aca="false">F118/F90*100</f>
        <v>0.239037691867881</v>
      </c>
    </row>
    <row r="119" customFormat="false" ht="20.25" hidden="false" customHeight="true" outlineLevel="0" collapsed="false">
      <c r="A119" s="11" t="s">
        <v>36</v>
      </c>
      <c r="B119" s="35" t="n">
        <v>407</v>
      </c>
      <c r="C119" s="45" t="n">
        <f aca="false">B119/B90*100</f>
        <v>0.0485726561008211</v>
      </c>
      <c r="D119" s="35" t="n">
        <v>224</v>
      </c>
      <c r="E119" s="45" t="n">
        <f aca="false">D119/D90*100</f>
        <v>0.0584581658750457</v>
      </c>
      <c r="F119" s="35" t="n">
        <v>183</v>
      </c>
      <c r="G119" s="45" t="n">
        <f aca="false">F119/F90*100</f>
        <v>0.0402427760918327</v>
      </c>
    </row>
    <row r="120" customFormat="false" ht="20.25" hidden="false" customHeight="true" outlineLevel="0" collapsed="false">
      <c r="A120" s="11" t="s">
        <v>37</v>
      </c>
      <c r="B120" s="35" t="n">
        <v>19351</v>
      </c>
      <c r="C120" s="45" t="n">
        <f aca="false">B120/B90*100</f>
        <v>2.30940901279358</v>
      </c>
      <c r="D120" s="35" t="n">
        <v>8125</v>
      </c>
      <c r="E120" s="45" t="n">
        <f aca="false">D120/D90*100</f>
        <v>2.1204133827444</v>
      </c>
      <c r="F120" s="35" t="n">
        <v>11226</v>
      </c>
      <c r="G120" s="45" t="n">
        <f aca="false">F120/F90*100</f>
        <v>2.46866341205964</v>
      </c>
    </row>
    <row r="121" customFormat="false" ht="20.25" hidden="false" customHeight="true" outlineLevel="0" collapsed="false">
      <c r="A121" s="11" t="s">
        <v>38</v>
      </c>
      <c r="B121" s="35" t="n">
        <v>1659</v>
      </c>
      <c r="C121" s="45" t="n">
        <f aca="false">B121/B90*100</f>
        <v>0.197990261600153</v>
      </c>
      <c r="D121" s="35" t="n">
        <v>863</v>
      </c>
      <c r="E121" s="45" t="n">
        <f aca="false">D121/D90*100</f>
        <v>0.225220522991805</v>
      </c>
      <c r="F121" s="35" t="n">
        <v>796</v>
      </c>
      <c r="G121" s="45" t="n">
        <f aca="false">F121/F90*100</f>
        <v>0.175045080705458</v>
      </c>
    </row>
    <row r="122" customFormat="false" ht="20.25" hidden="false" customHeight="true" outlineLevel="0" collapsed="false">
      <c r="A122" s="11" t="s">
        <v>39</v>
      </c>
      <c r="B122" s="35" t="n">
        <v>194</v>
      </c>
      <c r="C122" s="45" t="n">
        <f aca="false">B122/B90*100</f>
        <v>0.0231525682642734</v>
      </c>
      <c r="D122" s="35" t="n">
        <v>89</v>
      </c>
      <c r="E122" s="45" t="n">
        <f aca="false">D122/D90*100</f>
        <v>0.0232266819771387</v>
      </c>
      <c r="F122" s="35" t="n">
        <v>105</v>
      </c>
      <c r="G122" s="45" t="n">
        <f aca="false">F122/F90*100</f>
        <v>0.0230901174297401</v>
      </c>
    </row>
    <row r="123" customFormat="false" ht="15" hidden="false" customHeight="true" outlineLevel="0" collapsed="false">
      <c r="A123" s="21" t="s">
        <v>113</v>
      </c>
      <c r="B123" s="9"/>
      <c r="C123" s="22"/>
      <c r="D123" s="9"/>
      <c r="E123" s="15"/>
      <c r="F123" s="23" t="s">
        <v>40</v>
      </c>
      <c r="G123" s="23"/>
    </row>
    <row r="124" customFormat="false" ht="15" hidden="false" customHeight="true" outlineLevel="0" collapsed="false">
      <c r="A124" s="24"/>
      <c r="B124" s="4" t="s">
        <v>93</v>
      </c>
      <c r="C124" s="4"/>
      <c r="D124" s="4"/>
      <c r="E124" s="4"/>
      <c r="F124" s="4"/>
      <c r="G124" s="4"/>
    </row>
    <row r="125" customFormat="false" ht="45.75" hidden="false" customHeight="true" outlineLevel="0" collapsed="false">
      <c r="A125" s="24"/>
      <c r="B125" s="5" t="s">
        <v>90</v>
      </c>
      <c r="C125" s="5" t="s">
        <v>4</v>
      </c>
      <c r="D125" s="5" t="s">
        <v>91</v>
      </c>
      <c r="E125" s="6" t="s">
        <v>4</v>
      </c>
      <c r="F125" s="7" t="s">
        <v>92</v>
      </c>
      <c r="G125" s="7" t="s">
        <v>4</v>
      </c>
      <c r="I125" s="11"/>
    </row>
    <row r="126" customFormat="false" ht="15" hidden="false" customHeight="true" outlineLevel="0" collapsed="false">
      <c r="A126" s="28" t="s">
        <v>41</v>
      </c>
      <c r="B126" s="35" t="n">
        <v>72394</v>
      </c>
      <c r="C126" s="45" t="n">
        <f aca="false">B126/B90*100</f>
        <v>8.63972694290624</v>
      </c>
      <c r="D126" s="35" t="n">
        <v>30843</v>
      </c>
      <c r="E126" s="45" t="n">
        <f aca="false">D126/D90*100</f>
        <v>8.04921968787515</v>
      </c>
      <c r="F126" s="35" t="n">
        <v>41551</v>
      </c>
      <c r="G126" s="45" t="n">
        <v>9.2</v>
      </c>
    </row>
    <row r="127" customFormat="false" ht="12" hidden="false" customHeight="true" outlineLevel="0" collapsed="false">
      <c r="A127" s="11" t="s">
        <v>42</v>
      </c>
      <c r="B127" s="35"/>
      <c r="C127" s="55"/>
      <c r="D127" s="35"/>
      <c r="E127" s="55"/>
      <c r="F127" s="35"/>
      <c r="G127" s="55"/>
    </row>
    <row r="128" customFormat="false" ht="15" hidden="false" customHeight="true" outlineLevel="0" collapsed="false">
      <c r="A128" s="29" t="s">
        <v>43</v>
      </c>
      <c r="B128" s="35" t="n">
        <f aca="false">SUM(B129:B139)</f>
        <v>68807</v>
      </c>
      <c r="C128" s="45" t="n">
        <f aca="false">B128/B90*100</f>
        <v>8.21164311628795</v>
      </c>
      <c r="D128" s="35" t="n">
        <f aca="false">SUM(D129:D139)</f>
        <v>29051</v>
      </c>
      <c r="E128" s="45" t="n">
        <f aca="false">D128/D90*100</f>
        <v>7.58155436087478</v>
      </c>
      <c r="F128" s="35" t="n">
        <f aca="false">SUM(F129:F139)</f>
        <v>39756</v>
      </c>
      <c r="G128" s="45" t="n">
        <f aca="false">F128/F90*100</f>
        <v>8.74257817654044</v>
      </c>
    </row>
    <row r="129" customFormat="false" ht="15" hidden="false" customHeight="true" outlineLevel="0" collapsed="false">
      <c r="A129" s="11" t="s">
        <v>44</v>
      </c>
      <c r="B129" s="35" t="n">
        <v>981</v>
      </c>
      <c r="C129" s="45" t="n">
        <f aca="false">B129/B90*100</f>
        <v>0.117075615810579</v>
      </c>
      <c r="D129" s="35" t="n">
        <v>538</v>
      </c>
      <c r="E129" s="45" t="n">
        <f aca="false">D129/D90*100</f>
        <v>0.140403987682029</v>
      </c>
      <c r="F129" s="35" t="n">
        <v>443</v>
      </c>
      <c r="G129" s="45" t="n">
        <f aca="false">F129/F90*100</f>
        <v>0.0974183049654748</v>
      </c>
    </row>
    <row r="130" customFormat="false" ht="15" hidden="false" customHeight="true" outlineLevel="0" collapsed="false">
      <c r="A130" s="11" t="s">
        <v>45</v>
      </c>
      <c r="B130" s="35" t="n">
        <v>3705</v>
      </c>
      <c r="C130" s="45" t="n">
        <f aca="false">B130/B90*100</f>
        <v>0.44216631659347</v>
      </c>
      <c r="D130" s="35" t="n">
        <v>1500</v>
      </c>
      <c r="E130" s="45" t="n">
        <f aca="false">D130/D90*100</f>
        <v>0.391460932198967</v>
      </c>
      <c r="F130" s="35" t="n">
        <v>2205</v>
      </c>
      <c r="G130" s="45" t="n">
        <f aca="false">F130/F90*100</f>
        <v>0.484892466024542</v>
      </c>
    </row>
    <row r="131" customFormat="false" ht="15" hidden="false" customHeight="true" outlineLevel="0" collapsed="false">
      <c r="A131" s="11" t="s">
        <v>46</v>
      </c>
      <c r="B131" s="35" t="n">
        <v>493</v>
      </c>
      <c r="C131" s="45" t="n">
        <f aca="false">B131/B90*100</f>
        <v>0.0588361657437464</v>
      </c>
      <c r="D131" s="35" t="n">
        <v>268</v>
      </c>
      <c r="E131" s="45" t="n">
        <f aca="false">D131/D90*100</f>
        <v>0.0699410198862154</v>
      </c>
      <c r="F131" s="35" t="n">
        <v>225</v>
      </c>
      <c r="G131" s="45" t="n">
        <f aca="false">F131/F90*100</f>
        <v>0.0494788230637287</v>
      </c>
    </row>
    <row r="132" customFormat="false" ht="15" hidden="false" customHeight="true" outlineLevel="0" collapsed="false">
      <c r="A132" s="11" t="s">
        <v>47</v>
      </c>
      <c r="B132" s="35" t="n">
        <v>1000</v>
      </c>
      <c r="C132" s="45" t="n">
        <f aca="false">B132/B90*100</f>
        <v>0.119343135382853</v>
      </c>
      <c r="D132" s="35" t="n">
        <v>515</v>
      </c>
      <c r="E132" s="45" t="n">
        <f aca="false">D132/D90*100</f>
        <v>0.134401586721645</v>
      </c>
      <c r="F132" s="35" t="n">
        <v>485</v>
      </c>
      <c r="G132" s="45" t="n">
        <f aca="false">F132/F90*100</f>
        <v>0.106654351937371</v>
      </c>
    </row>
    <row r="133" customFormat="false" ht="15" hidden="false" customHeight="true" outlineLevel="0" collapsed="false">
      <c r="A133" s="11" t="s">
        <v>48</v>
      </c>
      <c r="B133" s="35" t="n">
        <v>3948</v>
      </c>
      <c r="C133" s="45" t="n">
        <f aca="false">B133/B90*100</f>
        <v>0.471166698491503</v>
      </c>
      <c r="D133" s="35" t="n">
        <v>1719</v>
      </c>
      <c r="E133" s="45" t="n">
        <f aca="false">D133/D90*100</f>
        <v>0.448614228300016</v>
      </c>
      <c r="F133" s="35" t="n">
        <v>2229</v>
      </c>
      <c r="G133" s="45" t="n">
        <f aca="false">F133/F90*100</f>
        <v>0.490170207151339</v>
      </c>
    </row>
    <row r="134" customFormat="false" ht="15" hidden="false" customHeight="true" outlineLevel="0" collapsed="false">
      <c r="A134" s="11" t="s">
        <v>49</v>
      </c>
      <c r="B134" s="35" t="n">
        <v>354</v>
      </c>
      <c r="C134" s="45" t="n">
        <f aca="false">B134/B90*100</f>
        <v>0.0422474699255299</v>
      </c>
      <c r="D134" s="35" t="n">
        <v>152</v>
      </c>
      <c r="E134" s="45" t="n">
        <f aca="false">D134/D90*100</f>
        <v>0.0396680411294953</v>
      </c>
      <c r="F134" s="35" t="n">
        <v>202</v>
      </c>
      <c r="G134" s="45" t="n">
        <f aca="false">F134/F90*100</f>
        <v>0.0444209878172142</v>
      </c>
    </row>
    <row r="135" customFormat="false" ht="15" hidden="false" customHeight="true" outlineLevel="0" collapsed="false">
      <c r="A135" s="11" t="s">
        <v>50</v>
      </c>
      <c r="B135" s="35" t="n">
        <v>789</v>
      </c>
      <c r="C135" s="45" t="n">
        <f aca="false">B135/B90*100</f>
        <v>0.0941617338170708</v>
      </c>
      <c r="D135" s="35" t="n">
        <v>365</v>
      </c>
      <c r="E135" s="45" t="n">
        <f aca="false">D135/D90*100</f>
        <v>0.0952554935017485</v>
      </c>
      <c r="F135" s="35" t="n">
        <v>424</v>
      </c>
      <c r="G135" s="45" t="n">
        <f aca="false">F135/F90*100</f>
        <v>0.0932400932400933</v>
      </c>
    </row>
    <row r="136" customFormat="false" ht="15" hidden="false" customHeight="true" outlineLevel="0" collapsed="false">
      <c r="A136" s="11" t="s">
        <v>51</v>
      </c>
      <c r="B136" s="35" t="n">
        <v>55762</v>
      </c>
      <c r="C136" s="45" t="n">
        <f aca="false">B136/B90*100</f>
        <v>6.65481191521864</v>
      </c>
      <c r="D136" s="35" t="n">
        <v>23192</v>
      </c>
      <c r="E136" s="45" t="n">
        <f aca="false">D136/D90*100</f>
        <v>6.05250795970562</v>
      </c>
      <c r="F136" s="35" t="n">
        <v>32570</v>
      </c>
      <c r="G136" s="45" t="n">
        <f aca="false">F136/F90*100</f>
        <v>7.16233452082509</v>
      </c>
    </row>
    <row r="137" customFormat="false" ht="15" hidden="false" customHeight="true" outlineLevel="0" collapsed="false">
      <c r="A137" s="11" t="s">
        <v>52</v>
      </c>
      <c r="B137" s="35" t="n">
        <v>375</v>
      </c>
      <c r="C137" s="45" t="n">
        <f aca="false">B137/B90*100</f>
        <v>0.0447536757685698</v>
      </c>
      <c r="D137" s="35" t="n">
        <v>160</v>
      </c>
      <c r="E137" s="45" t="n">
        <f aca="false">D137/D90*100</f>
        <v>0.0417558327678898</v>
      </c>
      <c r="F137" s="35" t="n">
        <v>215</v>
      </c>
      <c r="G137" s="45" t="n">
        <f aca="false">F137/F90*100</f>
        <v>0.0472797642608963</v>
      </c>
    </row>
    <row r="138" customFormat="false" ht="15" hidden="false" customHeight="true" outlineLevel="0" collapsed="false">
      <c r="A138" s="11" t="s">
        <v>53</v>
      </c>
      <c r="B138" s="35" t="n">
        <v>411</v>
      </c>
      <c r="C138" s="45" t="n">
        <f aca="false">B138/B90*100</f>
        <v>0.0490500286423525</v>
      </c>
      <c r="D138" s="35" t="n">
        <v>175</v>
      </c>
      <c r="E138" s="45" t="n">
        <f aca="false">D138/D90*100</f>
        <v>0.0456704420898794</v>
      </c>
      <c r="F138" s="35" t="n">
        <v>236</v>
      </c>
      <c r="G138" s="45" t="n">
        <f aca="false">F138/F90*100</f>
        <v>0.0518977877468444</v>
      </c>
    </row>
    <row r="139" customFormat="false" ht="15" hidden="false" customHeight="true" outlineLevel="0" collapsed="false">
      <c r="A139" s="11" t="s">
        <v>54</v>
      </c>
      <c r="B139" s="35" t="n">
        <v>989</v>
      </c>
      <c r="C139" s="45" t="n">
        <f aca="false">B139/B90*100</f>
        <v>0.118030360893641</v>
      </c>
      <c r="D139" s="35" t="n">
        <v>467</v>
      </c>
      <c r="E139" s="45" t="n">
        <f aca="false">D139/D90*100</f>
        <v>0.121874836891278</v>
      </c>
      <c r="F139" s="35" t="n">
        <v>522</v>
      </c>
      <c r="G139" s="45" t="n">
        <f aca="false">F139/F90*100</f>
        <v>0.114790869507851</v>
      </c>
    </row>
    <row r="140" customFormat="false" ht="15" hidden="false" customHeight="true" outlineLevel="0" collapsed="false">
      <c r="A140" s="29" t="s">
        <v>55</v>
      </c>
      <c r="B140" s="35" t="n">
        <v>3289</v>
      </c>
      <c r="C140" s="45" t="n">
        <f aca="false">B140/B90*100</f>
        <v>0.392519572274203</v>
      </c>
      <c r="D140" s="35" t="n">
        <v>1624</v>
      </c>
      <c r="E140" s="45" t="n">
        <f aca="false">D140/D90*100</f>
        <v>0.423821702594081</v>
      </c>
      <c r="F140" s="35" t="n">
        <v>1665</v>
      </c>
      <c r="G140" s="45" t="n">
        <f aca="false">F140/F90*100</f>
        <v>0.366143290671593</v>
      </c>
    </row>
    <row r="141" customFormat="false" ht="12" hidden="false" customHeight="true" outlineLevel="0" collapsed="false">
      <c r="A141" s="11" t="s">
        <v>56</v>
      </c>
      <c r="B141" s="35"/>
      <c r="C141" s="55"/>
      <c r="D141" s="45"/>
      <c r="E141" s="55"/>
      <c r="F141" s="35"/>
      <c r="G141" s="55"/>
    </row>
    <row r="142" customFormat="false" ht="15" hidden="false" customHeight="true" outlineLevel="0" collapsed="false">
      <c r="A142" s="11" t="s">
        <v>57</v>
      </c>
      <c r="B142" s="35" t="n">
        <v>36</v>
      </c>
      <c r="C142" s="45" t="n">
        <f aca="false">B142/B90*100</f>
        <v>0.0042963528737827</v>
      </c>
      <c r="D142" s="35" t="n">
        <v>15</v>
      </c>
      <c r="E142" s="45" t="n">
        <f aca="false">D142/D90*100</f>
        <v>0.00391460932198967</v>
      </c>
      <c r="F142" s="35" t="n">
        <v>21</v>
      </c>
      <c r="G142" s="45" t="n">
        <f aca="false">F142/F90*100</f>
        <v>0.00461802348594801</v>
      </c>
    </row>
    <row r="143" customFormat="false" ht="15" hidden="false" customHeight="true" outlineLevel="0" collapsed="false">
      <c r="A143" s="11" t="s">
        <v>58</v>
      </c>
      <c r="B143" s="35" t="n">
        <v>20</v>
      </c>
      <c r="C143" s="45" t="n">
        <f aca="false">B143/B90*100</f>
        <v>0.00238686270765706</v>
      </c>
      <c r="D143" s="35" t="n">
        <v>7</v>
      </c>
      <c r="E143" s="45" t="n">
        <f aca="false">D143/D90*100</f>
        <v>0.00182681768359518</v>
      </c>
      <c r="F143" s="35" t="n">
        <v>13</v>
      </c>
      <c r="G143" s="45" t="n">
        <f aca="false">F143/F90*100</f>
        <v>0.0028587764436821</v>
      </c>
    </row>
    <row r="144" customFormat="false" ht="15" hidden="false" customHeight="true" outlineLevel="0" collapsed="false">
      <c r="A144" s="11" t="s">
        <v>59</v>
      </c>
      <c r="B144" s="35" t="n">
        <v>224</v>
      </c>
      <c r="C144" s="45" t="n">
        <f aca="false">B144/B90*100</f>
        <v>0.026732862325759</v>
      </c>
      <c r="D144" s="35" t="n">
        <v>108</v>
      </c>
      <c r="E144" s="45" t="n">
        <f aca="false">D144/D90*100</f>
        <v>0.0281851871183256</v>
      </c>
      <c r="F144" s="35" t="n">
        <v>116</v>
      </c>
      <c r="G144" s="45" t="n">
        <f aca="false">F144/F90*100</f>
        <v>0.0255090821128557</v>
      </c>
    </row>
    <row r="145" customFormat="false" ht="15" hidden="false" customHeight="true" outlineLevel="0" collapsed="false">
      <c r="A145" s="11" t="s">
        <v>60</v>
      </c>
      <c r="B145" s="35" t="n">
        <v>309</v>
      </c>
      <c r="C145" s="45" t="n">
        <f aca="false">B145/B90*100</f>
        <v>0.0368770288333015</v>
      </c>
      <c r="D145" s="35" t="n">
        <v>149</v>
      </c>
      <c r="E145" s="45" t="n">
        <f aca="false">D145/D90*100</f>
        <v>0.0388851192650973</v>
      </c>
      <c r="F145" s="35" t="n">
        <v>160</v>
      </c>
      <c r="G145" s="45" t="n">
        <f aca="false">F145/F90*100</f>
        <v>0.0351849408453182</v>
      </c>
    </row>
    <row r="146" customFormat="false" ht="15" hidden="false" customHeight="true" outlineLevel="0" collapsed="false">
      <c r="A146" s="11" t="s">
        <v>61</v>
      </c>
      <c r="B146" s="35" t="n">
        <v>278</v>
      </c>
      <c r="C146" s="45" t="n">
        <f aca="false">B146/B90*100</f>
        <v>0.0331773916364331</v>
      </c>
      <c r="D146" s="35" t="n">
        <v>138</v>
      </c>
      <c r="E146" s="45" t="n">
        <f aca="false">D146/D90*100</f>
        <v>0.0360144057623049</v>
      </c>
      <c r="F146" s="35" t="n">
        <v>140</v>
      </c>
      <c r="G146" s="45" t="n">
        <f aca="false">F146/F90*100</f>
        <v>0.0307868232396534</v>
      </c>
    </row>
    <row r="147" customFormat="false" ht="15" hidden="false" customHeight="true" outlineLevel="0" collapsed="false">
      <c r="A147" s="11" t="s">
        <v>62</v>
      </c>
      <c r="B147" s="35" t="n">
        <v>1628</v>
      </c>
      <c r="C147" s="45" t="n">
        <f aca="false">B147/B90*100</f>
        <v>0.194290624403284</v>
      </c>
      <c r="D147" s="35" t="n">
        <v>816</v>
      </c>
      <c r="E147" s="45" t="n">
        <f aca="false">D147/D90*100</f>
        <v>0.212954747116238</v>
      </c>
      <c r="F147" s="35" t="n">
        <v>812</v>
      </c>
      <c r="G147" s="45" t="n">
        <f aca="false">F147/F90*100</f>
        <v>0.17856357478999</v>
      </c>
    </row>
    <row r="148" customFormat="false" ht="15" hidden="false" customHeight="true" outlineLevel="0" collapsed="false">
      <c r="A148" s="11" t="s">
        <v>63</v>
      </c>
      <c r="B148" s="35" t="n">
        <v>368</v>
      </c>
      <c r="C148" s="45" t="n">
        <f aca="false">B148/B90*100</f>
        <v>0.0439182738208898</v>
      </c>
      <c r="D148" s="35" t="n">
        <v>164</v>
      </c>
      <c r="E148" s="45" t="n">
        <f aca="false">D148/D90*100</f>
        <v>0.042799728587087</v>
      </c>
      <c r="F148" s="35" t="n">
        <v>204</v>
      </c>
      <c r="G148" s="45" t="n">
        <f aca="false">F148/F90*100</f>
        <v>0.0448607995777807</v>
      </c>
    </row>
    <row r="149" customFormat="false" ht="15" hidden="false" customHeight="true" outlineLevel="0" collapsed="false">
      <c r="A149" s="11" t="s">
        <v>64</v>
      </c>
      <c r="B149" s="35" t="n">
        <v>19</v>
      </c>
      <c r="C149" s="45" t="n">
        <f aca="false">B149/B90*100</f>
        <v>0.0022675195722742</v>
      </c>
      <c r="D149" s="35" t="n">
        <v>7</v>
      </c>
      <c r="E149" s="45" t="n">
        <f aca="false">D149/D90*100</f>
        <v>0.00182681768359518</v>
      </c>
      <c r="F149" s="35" t="n">
        <v>12</v>
      </c>
      <c r="G149" s="45" t="n">
        <f aca="false">F149/F90*100</f>
        <v>0.00263887056339887</v>
      </c>
    </row>
    <row r="150" customFormat="false" ht="15" hidden="false" customHeight="true" outlineLevel="0" collapsed="false">
      <c r="A150" s="11" t="s">
        <v>65</v>
      </c>
      <c r="B150" s="35" t="n">
        <v>6</v>
      </c>
      <c r="C150" s="45" t="n">
        <f aca="false">B150/B90*100</f>
        <v>0.000716058812297117</v>
      </c>
      <c r="D150" s="35" t="n">
        <v>3</v>
      </c>
      <c r="E150" s="45" t="n">
        <f aca="false">D150/D90*100</f>
        <v>0.000782921864397933</v>
      </c>
      <c r="F150" s="35" t="n">
        <v>3</v>
      </c>
      <c r="G150" s="45" t="n">
        <f aca="false">F150/F90*100</f>
        <v>0.000659717640849716</v>
      </c>
    </row>
    <row r="151" customFormat="false" ht="15" hidden="false" customHeight="true" outlineLevel="0" collapsed="false">
      <c r="A151" s="11" t="s">
        <v>66</v>
      </c>
      <c r="B151" s="35" t="n">
        <v>230</v>
      </c>
      <c r="C151" s="45" t="n">
        <f aca="false">B151/B90*100</f>
        <v>0.0274489211380561</v>
      </c>
      <c r="D151" s="35" t="n">
        <v>122</v>
      </c>
      <c r="E151" s="45" t="n">
        <f aca="false">D151/D90*100</f>
        <v>0.031838822485516</v>
      </c>
      <c r="F151" s="35" t="n">
        <v>108</v>
      </c>
      <c r="G151" s="45" t="n">
        <f aca="false">F151/F90*100</f>
        <v>0.0237498350705898</v>
      </c>
    </row>
    <row r="152" customFormat="false" ht="15" hidden="false" customHeight="true" outlineLevel="0" collapsed="false">
      <c r="A152" s="11" t="s">
        <v>67</v>
      </c>
      <c r="B152" s="35" t="n">
        <v>4</v>
      </c>
      <c r="C152" s="45" t="n">
        <f aca="false">B152/B90*100</f>
        <v>0.000477372541531411</v>
      </c>
      <c r="D152" s="35" t="n">
        <v>3</v>
      </c>
      <c r="E152" s="45" t="n">
        <f aca="false">D152/D90*100</f>
        <v>0.000782921864397933</v>
      </c>
      <c r="F152" s="35" t="n">
        <v>1</v>
      </c>
      <c r="G152" s="45" t="n">
        <f aca="false">F152/F90*100</f>
        <v>0.000219905880283239</v>
      </c>
    </row>
    <row r="153" customFormat="false" ht="15" hidden="false" customHeight="true" outlineLevel="0" collapsed="false">
      <c r="A153" s="11" t="s">
        <v>68</v>
      </c>
      <c r="B153" s="35" t="n">
        <v>134</v>
      </c>
      <c r="C153" s="45" t="n">
        <f aca="false">B153/B90*100</f>
        <v>0.0159919801413023</v>
      </c>
      <c r="D153" s="35" t="n">
        <v>76</v>
      </c>
      <c r="E153" s="45" t="n">
        <f aca="false">D153/D90*100</f>
        <v>0.0198340205647476</v>
      </c>
      <c r="F153" s="35" t="n">
        <v>58</v>
      </c>
      <c r="G153" s="45" t="n">
        <f aca="false">F153/F90*100</f>
        <v>0.0127545410564279</v>
      </c>
    </row>
    <row r="154" customFormat="false" ht="15" hidden="false" customHeight="true" outlineLevel="0" collapsed="false">
      <c r="A154" s="29" t="s">
        <v>69</v>
      </c>
      <c r="B154" s="35" t="n">
        <v>16</v>
      </c>
      <c r="C154" s="45" t="n">
        <f aca="false">B154/B90*100</f>
        <v>0.00190949016612564</v>
      </c>
      <c r="D154" s="35" t="n">
        <v>9</v>
      </c>
      <c r="E154" s="45" t="n">
        <f aca="false">D154/D90*100</f>
        <v>0.0023487655931938</v>
      </c>
      <c r="F154" s="35" t="n">
        <v>7</v>
      </c>
      <c r="G154" s="45" t="n">
        <f aca="false">F154/F90*100</f>
        <v>0.00153934116198267</v>
      </c>
    </row>
    <row r="155" customFormat="false" ht="12" hidden="false" customHeight="true" outlineLevel="0" collapsed="false">
      <c r="A155" s="11" t="s">
        <v>56</v>
      </c>
      <c r="B155" s="35"/>
      <c r="C155" s="55"/>
      <c r="D155" s="35"/>
      <c r="E155" s="55"/>
      <c r="F155" s="35"/>
      <c r="G155" s="55"/>
    </row>
    <row r="156" customFormat="false" ht="12" hidden="false" customHeight="true" outlineLevel="0" collapsed="false">
      <c r="A156" s="35" t="s">
        <v>70</v>
      </c>
      <c r="B156" s="35"/>
      <c r="C156" s="55"/>
      <c r="D156" s="35"/>
      <c r="E156" s="55"/>
      <c r="F156" s="35"/>
      <c r="G156" s="55"/>
    </row>
    <row r="157" customFormat="false" ht="12" hidden="false" customHeight="true" outlineLevel="0" collapsed="false">
      <c r="A157" s="13" t="s">
        <v>71</v>
      </c>
      <c r="B157" s="35" t="n">
        <v>4</v>
      </c>
      <c r="C157" s="45" t="n">
        <f aca="false">B157/B90*100</f>
        <v>0.000477372541531411</v>
      </c>
      <c r="D157" s="35" t="n">
        <v>3</v>
      </c>
      <c r="E157" s="45" t="n">
        <f aca="false">D157/D90*100</f>
        <v>0.000782921864397933</v>
      </c>
      <c r="F157" s="35" t="n">
        <v>1</v>
      </c>
      <c r="G157" s="45" t="n">
        <f aca="false">F157/F90*100</f>
        <v>0.000219905880283239</v>
      </c>
    </row>
    <row r="158" customFormat="false" ht="15" hidden="false" customHeight="true" outlineLevel="0" collapsed="false">
      <c r="A158" s="29" t="s">
        <v>72</v>
      </c>
      <c r="B158" s="35" t="n">
        <v>271</v>
      </c>
      <c r="C158" s="45" t="n">
        <f aca="false">B158/B90*100</f>
        <v>0.0323419896887531</v>
      </c>
      <c r="D158" s="35" t="n">
        <v>153</v>
      </c>
      <c r="E158" s="45" t="n">
        <f aca="false">D158/D90*100</f>
        <v>0.0399290150842946</v>
      </c>
      <c r="F158" s="35" t="n">
        <v>118</v>
      </c>
      <c r="G158" s="45" t="n">
        <f aca="false">F158/F90*100</f>
        <v>0.0259488938734222</v>
      </c>
    </row>
    <row r="159" customFormat="false" ht="12" hidden="false" customHeight="true" outlineLevel="0" collapsed="false">
      <c r="A159" s="11" t="s">
        <v>56</v>
      </c>
      <c r="B159" s="35"/>
      <c r="C159" s="55"/>
      <c r="D159" s="35"/>
      <c r="E159" s="55"/>
      <c r="F159" s="35"/>
      <c r="G159" s="55"/>
    </row>
    <row r="160" customFormat="false" ht="14.25" hidden="false" customHeight="true" outlineLevel="0" collapsed="false">
      <c r="A160" s="11" t="s">
        <v>73</v>
      </c>
      <c r="B160" s="35" t="n">
        <v>2</v>
      </c>
      <c r="C160" s="45" t="n">
        <f aca="false">B160/B90*100</f>
        <v>0.000238686270765706</v>
      </c>
      <c r="D160" s="35" t="n">
        <v>2</v>
      </c>
      <c r="E160" s="45" t="n">
        <f aca="false">D160/D90*100</f>
        <v>0.000521947909598622</v>
      </c>
      <c r="F160" s="9" t="s">
        <v>96</v>
      </c>
      <c r="G160" s="9" t="s">
        <v>96</v>
      </c>
    </row>
    <row r="161" customFormat="false" ht="14.25" hidden="false" customHeight="true" outlineLevel="0" collapsed="false">
      <c r="A161" s="11" t="s">
        <v>74</v>
      </c>
      <c r="B161" s="35" t="n">
        <v>6</v>
      </c>
      <c r="C161" s="45" t="n">
        <f aca="false">B161/B90*100</f>
        <v>0.000716058812297117</v>
      </c>
      <c r="D161" s="35" t="n">
        <v>5</v>
      </c>
      <c r="E161" s="45" t="n">
        <f aca="false">D161/D90*100</f>
        <v>0.00130486977399656</v>
      </c>
      <c r="F161" s="35" t="n">
        <v>1</v>
      </c>
      <c r="G161" s="45" t="n">
        <f aca="false">F161/F90*100</f>
        <v>0.000219905880283239</v>
      </c>
    </row>
    <row r="162" customFormat="false" ht="14.25" hidden="false" customHeight="true" outlineLevel="0" collapsed="false">
      <c r="A162" s="11" t="s">
        <v>75</v>
      </c>
      <c r="B162" s="35" t="n">
        <v>1</v>
      </c>
      <c r="C162" s="45" t="n">
        <f aca="false">B162/B90*100</f>
        <v>0.000119343135382853</v>
      </c>
      <c r="D162" s="35" t="n">
        <v>1</v>
      </c>
      <c r="E162" s="45" t="n">
        <f aca="false">D162/D90*100</f>
        <v>0.000260973954799311</v>
      </c>
      <c r="F162" s="9" t="s">
        <v>96</v>
      </c>
      <c r="G162" s="9" t="s">
        <v>96</v>
      </c>
    </row>
    <row r="163" customFormat="false" ht="14.25" hidden="false" customHeight="true" outlineLevel="0" collapsed="false">
      <c r="A163" s="11" t="s">
        <v>76</v>
      </c>
      <c r="B163" s="35" t="n">
        <v>47</v>
      </c>
      <c r="C163" s="45" t="n">
        <f aca="false">B163/B90*100</f>
        <v>0.00560912736299408</v>
      </c>
      <c r="D163" s="35" t="n">
        <v>23</v>
      </c>
      <c r="E163" s="45" t="n">
        <f aca="false">D163/D90*100</f>
        <v>0.00600240096038415</v>
      </c>
      <c r="F163" s="35" t="n">
        <v>24</v>
      </c>
      <c r="G163" s="45" t="n">
        <f aca="false">F163/F90*100</f>
        <v>0.00527774112679773</v>
      </c>
    </row>
    <row r="164" customFormat="false" ht="14.25" hidden="false" customHeight="true" outlineLevel="0" collapsed="false">
      <c r="A164" s="11" t="s">
        <v>77</v>
      </c>
      <c r="B164" s="35" t="n">
        <v>125</v>
      </c>
      <c r="C164" s="45" t="n">
        <f aca="false">B164/B90*100</f>
        <v>0.0149178919228566</v>
      </c>
      <c r="D164" s="35" t="n">
        <v>48</v>
      </c>
      <c r="E164" s="45" t="n">
        <f aca="false">D164/D90*100</f>
        <v>0.0125267498303669</v>
      </c>
      <c r="F164" s="35" t="n">
        <v>77</v>
      </c>
      <c r="G164" s="45" t="n">
        <f aca="false">F164/F90*100</f>
        <v>0.0169327527818094</v>
      </c>
    </row>
    <row r="165" customFormat="false" ht="13.5" hidden="false" customHeight="true" outlineLevel="0" collapsed="false">
      <c r="A165" s="11" t="s">
        <v>78</v>
      </c>
      <c r="B165" s="35"/>
      <c r="C165" s="45"/>
      <c r="D165" s="35"/>
      <c r="E165" s="45"/>
      <c r="F165" s="35"/>
      <c r="G165" s="45"/>
    </row>
    <row r="166" customFormat="false" ht="12.75" hidden="false" customHeight="true" outlineLevel="0" collapsed="false">
      <c r="A166" s="36" t="s">
        <v>79</v>
      </c>
      <c r="B166" s="35" t="n">
        <v>7</v>
      </c>
      <c r="C166" s="45" t="n">
        <f aca="false">B166/B90*100</f>
        <v>0.00083540194767997</v>
      </c>
      <c r="D166" s="35" t="n">
        <v>6</v>
      </c>
      <c r="E166" s="45" t="n">
        <f aca="false">D166/D90*100</f>
        <v>0.00156584372879587</v>
      </c>
      <c r="F166" s="35" t="n">
        <v>1</v>
      </c>
      <c r="G166" s="45" t="n">
        <f aca="false">F166/F90*100</f>
        <v>0.000219905880283239</v>
      </c>
    </row>
    <row r="167" customFormat="false" ht="15" hidden="false" customHeight="true" outlineLevel="0" collapsed="false">
      <c r="A167" s="29" t="s">
        <v>80</v>
      </c>
      <c r="B167" s="35" t="n">
        <v>8</v>
      </c>
      <c r="C167" s="45" t="n">
        <f aca="false">B167/B90*100</f>
        <v>0.000954745083062822</v>
      </c>
      <c r="D167" s="35" t="n">
        <v>5</v>
      </c>
      <c r="E167" s="45" t="n">
        <f aca="false">D167/D90*100</f>
        <v>0.00130486977399656</v>
      </c>
      <c r="F167" s="35" t="n">
        <v>3</v>
      </c>
      <c r="G167" s="45" t="n">
        <f aca="false">F167/F90*100</f>
        <v>0.000659717640849716</v>
      </c>
    </row>
    <row r="168" customFormat="false" ht="14.25" hidden="false" customHeight="true" outlineLevel="0" collapsed="false">
      <c r="A168" s="31" t="s">
        <v>87</v>
      </c>
      <c r="B168" s="35"/>
      <c r="C168" s="35"/>
      <c r="D168" s="35"/>
      <c r="E168" s="35"/>
      <c r="F168" s="35"/>
      <c r="G168" s="35"/>
    </row>
    <row r="169" customFormat="false" ht="12" hidden="false" customHeight="true" outlineLevel="0" collapsed="false">
      <c r="A169" s="29" t="s">
        <v>82</v>
      </c>
      <c r="B169" s="35" t="n">
        <v>3</v>
      </c>
      <c r="C169" s="45" t="n">
        <f aca="false">B169/B90*100</f>
        <v>0.000358029406148558</v>
      </c>
      <c r="D169" s="35" t="n">
        <v>1</v>
      </c>
      <c r="E169" s="45" t="n">
        <f aca="false">D169/D90*100</f>
        <v>0.000260973954799311</v>
      </c>
      <c r="F169" s="35" t="n">
        <v>2</v>
      </c>
      <c r="G169" s="45" t="n">
        <f aca="false">F169/F90*100</f>
        <v>0.000439811760566478</v>
      </c>
    </row>
    <row r="170" customFormat="false" ht="13.5" hidden="false" customHeight="true" outlineLevel="0" collapsed="false">
      <c r="A170" s="33" t="s">
        <v>83</v>
      </c>
      <c r="B170" s="35"/>
      <c r="C170" s="55"/>
      <c r="D170" s="35"/>
      <c r="E170" s="55"/>
      <c r="F170" s="35"/>
      <c r="G170" s="55"/>
    </row>
    <row r="171" customFormat="false" ht="12" hidden="false" customHeight="true" outlineLevel="0" collapsed="false">
      <c r="A171" s="16" t="s">
        <v>84</v>
      </c>
      <c r="B171" s="35" t="n">
        <v>8065</v>
      </c>
      <c r="C171" s="45" t="n">
        <f aca="false">B171/B90*100</f>
        <v>0.962502386862708</v>
      </c>
      <c r="D171" s="35" t="n">
        <v>3808</v>
      </c>
      <c r="E171" s="45" t="n">
        <f aca="false">D171/D90*100</f>
        <v>0.993788819875776</v>
      </c>
      <c r="F171" s="35" t="n">
        <v>4257</v>
      </c>
      <c r="G171" s="45" t="n">
        <f aca="false">F171/F90*100</f>
        <v>0.936139332365748</v>
      </c>
    </row>
    <row r="172" customFormat="false" ht="15" hidden="false" customHeight="true" outlineLevel="0" collapsed="false">
      <c r="A172" s="21" t="s">
        <v>113</v>
      </c>
      <c r="B172" s="9"/>
      <c r="C172" s="22"/>
      <c r="D172" s="9"/>
      <c r="E172" s="15"/>
      <c r="F172" s="23" t="s">
        <v>40</v>
      </c>
      <c r="G172" s="23"/>
    </row>
    <row r="173" customFormat="false" ht="15.75" hidden="false" customHeight="true" outlineLevel="0" collapsed="false">
      <c r="A173" s="3"/>
      <c r="B173" s="4" t="s">
        <v>94</v>
      </c>
      <c r="C173" s="4"/>
      <c r="D173" s="4"/>
      <c r="E173" s="4"/>
      <c r="F173" s="4"/>
      <c r="G173" s="4"/>
    </row>
    <row r="174" customFormat="false" ht="45.75" hidden="false" customHeight="true" outlineLevel="0" collapsed="false">
      <c r="A174" s="3"/>
      <c r="B174" s="5" t="s">
        <v>90</v>
      </c>
      <c r="C174" s="5" t="s">
        <v>4</v>
      </c>
      <c r="D174" s="5" t="s">
        <v>91</v>
      </c>
      <c r="E174" s="6" t="s">
        <v>4</v>
      </c>
      <c r="F174" s="7" t="s">
        <v>92</v>
      </c>
      <c r="G174" s="7" t="s">
        <v>4</v>
      </c>
    </row>
    <row r="175" customFormat="false" ht="26.25" hidden="false" customHeight="true" outlineLevel="0" collapsed="false">
      <c r="A175" s="8" t="s">
        <v>7</v>
      </c>
      <c r="B175" s="35" t="n">
        <v>458843</v>
      </c>
      <c r="C175" s="49" t="n">
        <f aca="false">SUM(C178+C211+C256)</f>
        <v>100</v>
      </c>
      <c r="D175" s="35" t="n">
        <v>208825</v>
      </c>
      <c r="E175" s="49" t="n">
        <f aca="false">SUM(E178+E211+E256)</f>
        <v>100</v>
      </c>
      <c r="F175" s="35" t="n">
        <v>250018</v>
      </c>
      <c r="G175" s="49" t="n">
        <f aca="false">SUM(G178+G211+G256)</f>
        <v>100</v>
      </c>
    </row>
    <row r="176" customFormat="false" ht="15" hidden="false" customHeight="true" outlineLevel="0" collapsed="false">
      <c r="A176" s="11" t="s">
        <v>8</v>
      </c>
      <c r="B176" s="35"/>
      <c r="C176" s="50"/>
      <c r="D176" s="35"/>
      <c r="E176" s="50"/>
      <c r="F176" s="35"/>
      <c r="G176" s="50"/>
    </row>
    <row r="177" customFormat="false" ht="12" hidden="false" customHeight="true" outlineLevel="0" collapsed="false">
      <c r="A177" s="13" t="s">
        <v>9</v>
      </c>
      <c r="B177" s="13"/>
      <c r="C177" s="35"/>
      <c r="D177" s="13"/>
      <c r="E177" s="35"/>
      <c r="F177" s="13"/>
      <c r="G177" s="35"/>
    </row>
    <row r="178" customFormat="false" ht="18.75" hidden="false" customHeight="true" outlineLevel="0" collapsed="false">
      <c r="A178" s="16" t="s">
        <v>10</v>
      </c>
      <c r="B178" s="13" t="n">
        <f aca="false">SUM(B181:B207)</f>
        <v>437827</v>
      </c>
      <c r="C178" s="45" t="n">
        <f aca="false">B178/B175*100</f>
        <v>95.4197841091615</v>
      </c>
      <c r="D178" s="13" t="n">
        <f aca="false">SUM(D181:D207)</f>
        <v>199602</v>
      </c>
      <c r="E178" s="45" t="n">
        <f aca="false">D178/D175*100</f>
        <v>95.5833832156112</v>
      </c>
      <c r="F178" s="13" t="n">
        <f aca="false">SUM(F181:F207)</f>
        <v>238225</v>
      </c>
      <c r="G178" s="45" t="n">
        <f aca="false">F178/F175*100</f>
        <v>95.2831396139478</v>
      </c>
    </row>
    <row r="179" customFormat="false" ht="15" hidden="false" customHeight="true" outlineLevel="0" collapsed="false">
      <c r="A179" s="13" t="s">
        <v>11</v>
      </c>
      <c r="B179" s="13"/>
      <c r="C179" s="35"/>
      <c r="D179" s="45"/>
      <c r="E179" s="35"/>
      <c r="F179" s="35"/>
      <c r="G179" s="35"/>
    </row>
    <row r="180" customFormat="false" ht="16.5" hidden="false" customHeight="true" outlineLevel="0" collapsed="false">
      <c r="A180" s="13" t="s">
        <v>12</v>
      </c>
      <c r="B180" s="13"/>
      <c r="C180" s="35"/>
      <c r="D180" s="45"/>
      <c r="E180" s="35"/>
      <c r="F180" s="35"/>
      <c r="G180" s="35"/>
    </row>
    <row r="181" customFormat="false" ht="15" hidden="false" customHeight="true" outlineLevel="0" collapsed="false">
      <c r="A181" s="20" t="s">
        <v>13</v>
      </c>
      <c r="B181" s="35" t="n">
        <v>1518</v>
      </c>
      <c r="C181" s="45" t="n">
        <f aca="false">B181/B175*100</f>
        <v>0.330832114688466</v>
      </c>
      <c r="D181" s="35" t="n">
        <v>751</v>
      </c>
      <c r="E181" s="45" t="n">
        <f aca="false">D181/D175*100</f>
        <v>0.359631270202323</v>
      </c>
      <c r="F181" s="35" t="n">
        <v>767</v>
      </c>
      <c r="G181" s="45" t="n">
        <f aca="false">F181/F175*100</f>
        <v>0.306777911990337</v>
      </c>
    </row>
    <row r="182" customFormat="false" ht="20.25" hidden="false" customHeight="true" outlineLevel="0" collapsed="false">
      <c r="A182" s="11" t="s">
        <v>14</v>
      </c>
      <c r="B182" s="35" t="n">
        <v>842</v>
      </c>
      <c r="C182" s="45" t="n">
        <f aca="false">B182/B175*100</f>
        <v>0.183505033312048</v>
      </c>
      <c r="D182" s="35" t="n">
        <v>376</v>
      </c>
      <c r="E182" s="45" t="n">
        <f aca="false">D182/D175*100</f>
        <v>0.180055070034718</v>
      </c>
      <c r="F182" s="35" t="n">
        <v>466</v>
      </c>
      <c r="G182" s="45" t="n">
        <f aca="false">F182/F175*100</f>
        <v>0.186386580166228</v>
      </c>
    </row>
    <row r="183" customFormat="false" ht="20.25" hidden="false" customHeight="true" outlineLevel="0" collapsed="false">
      <c r="A183" s="11" t="s">
        <v>15</v>
      </c>
      <c r="B183" s="35" t="n">
        <v>546</v>
      </c>
      <c r="C183" s="45" t="n">
        <f aca="false">B183/B175*100</f>
        <v>0.118994950342492</v>
      </c>
      <c r="D183" s="35" t="n">
        <v>174</v>
      </c>
      <c r="E183" s="45" t="n">
        <f aca="false">D183/D175*100</f>
        <v>0.0833233568777685</v>
      </c>
      <c r="F183" s="35" t="n">
        <v>372</v>
      </c>
      <c r="G183" s="45" t="n">
        <f aca="false">F183/F175*100</f>
        <v>0.148789287171324</v>
      </c>
    </row>
    <row r="184" customFormat="false" ht="20.25" hidden="false" customHeight="true" outlineLevel="0" collapsed="false">
      <c r="A184" s="11" t="s">
        <v>16</v>
      </c>
      <c r="B184" s="35" t="n">
        <v>1103</v>
      </c>
      <c r="C184" s="45" t="n">
        <f aca="false">B184/B175*100</f>
        <v>0.240387234849393</v>
      </c>
      <c r="D184" s="35" t="n">
        <v>551</v>
      </c>
      <c r="E184" s="45" t="n">
        <f aca="false">D184/D175*100</f>
        <v>0.2638572967796</v>
      </c>
      <c r="F184" s="35" t="n">
        <v>552</v>
      </c>
      <c r="G184" s="45" t="n">
        <f aca="false">F184/F175*100</f>
        <v>0.220784103544545</v>
      </c>
    </row>
    <row r="185" customFormat="false" ht="20.25" hidden="false" customHeight="true" outlineLevel="0" collapsed="false">
      <c r="A185" s="11" t="s">
        <v>17</v>
      </c>
      <c r="B185" s="35" t="n">
        <v>3413</v>
      </c>
      <c r="C185" s="45" t="n">
        <f aca="false">B185/B175*100</f>
        <v>0.74382740937532</v>
      </c>
      <c r="D185" s="35" t="n">
        <v>1704</v>
      </c>
      <c r="E185" s="45" t="n">
        <f aca="false">D185/D175*100</f>
        <v>0.815994253561595</v>
      </c>
      <c r="F185" s="35" t="n">
        <v>1709</v>
      </c>
      <c r="G185" s="45" t="n">
        <f aca="false">F185/F175*100</f>
        <v>0.683550784343527</v>
      </c>
    </row>
    <row r="186" customFormat="false" ht="20.25" hidden="false" customHeight="true" outlineLevel="0" collapsed="false">
      <c r="A186" s="11" t="s">
        <v>18</v>
      </c>
      <c r="B186" s="35" t="n">
        <v>1768</v>
      </c>
      <c r="C186" s="45" t="n">
        <f aca="false">B186/B175*100</f>
        <v>0.385316982061402</v>
      </c>
      <c r="D186" s="35" t="n">
        <v>769</v>
      </c>
      <c r="E186" s="45" t="n">
        <f aca="false">D186/D175*100</f>
        <v>0.368250927810368</v>
      </c>
      <c r="F186" s="35" t="n">
        <v>999</v>
      </c>
      <c r="G186" s="45" t="n">
        <f aca="false">F186/F175*100</f>
        <v>0.399571230871377</v>
      </c>
    </row>
    <row r="187" customFormat="false" ht="20.25" hidden="false" customHeight="true" outlineLevel="0" collapsed="false">
      <c r="A187" s="11" t="s">
        <v>19</v>
      </c>
      <c r="B187" s="35" t="n">
        <v>2895</v>
      </c>
      <c r="C187" s="45" t="n">
        <f aca="false">B187/B175*100</f>
        <v>0.630934764178597</v>
      </c>
      <c r="D187" s="35" t="n">
        <v>1036</v>
      </c>
      <c r="E187" s="45" t="n">
        <f aca="false">D187/D175*100</f>
        <v>0.496109182329702</v>
      </c>
      <c r="F187" s="35" t="n">
        <v>1859</v>
      </c>
      <c r="G187" s="45" t="n">
        <f aca="false">F187/F175*100</f>
        <v>0.743546464654545</v>
      </c>
    </row>
    <row r="188" customFormat="false" ht="20.25" hidden="false" customHeight="true" outlineLevel="0" collapsed="false">
      <c r="A188" s="11" t="s">
        <v>20</v>
      </c>
      <c r="B188" s="35" t="n">
        <v>562</v>
      </c>
      <c r="C188" s="45" t="n">
        <f aca="false">B188/B175*100</f>
        <v>0.12248198185436</v>
      </c>
      <c r="D188" s="35" t="n">
        <v>296</v>
      </c>
      <c r="E188" s="45" t="n">
        <f aca="false">D188/D175*100</f>
        <v>0.141745480665629</v>
      </c>
      <c r="F188" s="35" t="n">
        <v>266</v>
      </c>
      <c r="G188" s="45" t="n">
        <f aca="false">F188/F175*100</f>
        <v>0.106392339751538</v>
      </c>
    </row>
    <row r="189" customFormat="false" ht="20.25" hidden="false" customHeight="true" outlineLevel="0" collapsed="false">
      <c r="A189" s="11" t="s">
        <v>21</v>
      </c>
      <c r="B189" s="35" t="n">
        <v>519</v>
      </c>
      <c r="C189" s="45" t="n">
        <f aca="false">B189/B175*100</f>
        <v>0.113110584666215</v>
      </c>
      <c r="D189" s="35" t="n">
        <v>197</v>
      </c>
      <c r="E189" s="45" t="n">
        <f aca="false">D189/D175*100</f>
        <v>0.0943373638213815</v>
      </c>
      <c r="F189" s="35" t="n">
        <v>322</v>
      </c>
      <c r="G189" s="45" t="n">
        <f aca="false">F189/F175*100</f>
        <v>0.128790727067651</v>
      </c>
    </row>
    <row r="190" customFormat="false" ht="20.25" hidden="false" customHeight="true" outlineLevel="0" collapsed="false">
      <c r="A190" s="11" t="s">
        <v>22</v>
      </c>
      <c r="B190" s="35" t="n">
        <v>1186</v>
      </c>
      <c r="C190" s="45" t="n">
        <f aca="false">B190/B175*100</f>
        <v>0.258476210817208</v>
      </c>
      <c r="D190" s="35" t="n">
        <v>613</v>
      </c>
      <c r="E190" s="45" t="n">
        <f aca="false">D190/D175*100</f>
        <v>0.293547228540644</v>
      </c>
      <c r="F190" s="35" t="n">
        <v>573</v>
      </c>
      <c r="G190" s="45" t="n">
        <f aca="false">F190/F175*100</f>
        <v>0.229183498788087</v>
      </c>
    </row>
    <row r="191" customFormat="false" ht="20.25" hidden="false" customHeight="true" outlineLevel="0" collapsed="false">
      <c r="A191" s="11" t="s">
        <v>23</v>
      </c>
      <c r="B191" s="35" t="n">
        <v>570</v>
      </c>
      <c r="C191" s="45" t="n">
        <f aca="false">B191/B175*100</f>
        <v>0.124225497610294</v>
      </c>
      <c r="D191" s="35" t="n">
        <v>275</v>
      </c>
      <c r="E191" s="45" t="n">
        <f aca="false">D191/D175*100</f>
        <v>0.131689213456243</v>
      </c>
      <c r="F191" s="35" t="n">
        <v>295</v>
      </c>
      <c r="G191" s="45" t="n">
        <f aca="false">F191/F175*100</f>
        <v>0.117991504611668</v>
      </c>
    </row>
    <row r="192" customFormat="false" ht="20.25" hidden="false" customHeight="true" outlineLevel="0" collapsed="false">
      <c r="A192" s="11" t="s">
        <v>24</v>
      </c>
      <c r="B192" s="35" t="n">
        <v>1659</v>
      </c>
      <c r="C192" s="45" t="n">
        <f aca="false">B192/B175*100</f>
        <v>0.361561579886802</v>
      </c>
      <c r="D192" s="35" t="n">
        <v>788</v>
      </c>
      <c r="E192" s="45" t="n">
        <f aca="false">D192/D175*100</f>
        <v>0.377349455285526</v>
      </c>
      <c r="F192" s="35" t="n">
        <v>871</v>
      </c>
      <c r="G192" s="45" t="n">
        <f aca="false">F192/F175*100</f>
        <v>0.348374917005976</v>
      </c>
    </row>
    <row r="193" customFormat="false" ht="20.25" hidden="false" customHeight="true" outlineLevel="0" collapsed="false">
      <c r="A193" s="11" t="s">
        <v>25</v>
      </c>
      <c r="B193" s="35" t="n">
        <v>704</v>
      </c>
      <c r="C193" s="45" t="n">
        <f aca="false">B193/B175*100</f>
        <v>0.153429386522187</v>
      </c>
      <c r="D193" s="35" t="n">
        <v>309</v>
      </c>
      <c r="E193" s="45" t="n">
        <f aca="false">D193/D175*100</f>
        <v>0.147970788938106</v>
      </c>
      <c r="F193" s="35" t="n">
        <v>395</v>
      </c>
      <c r="G193" s="45" t="n">
        <f aca="false">F193/F175*100</f>
        <v>0.157988624819013</v>
      </c>
    </row>
    <row r="194" customFormat="false" ht="20.25" hidden="false" customHeight="true" outlineLevel="0" collapsed="false">
      <c r="A194" s="11" t="s">
        <v>26</v>
      </c>
      <c r="B194" s="35" t="n">
        <v>346</v>
      </c>
      <c r="C194" s="45" t="n">
        <f aca="false">B194/B175*100</f>
        <v>0.0754070564441432</v>
      </c>
      <c r="D194" s="35" t="n">
        <v>175</v>
      </c>
      <c r="E194" s="45" t="n">
        <f aca="false">D194/D175*100</f>
        <v>0.0838022267448821</v>
      </c>
      <c r="F194" s="35" t="n">
        <v>171</v>
      </c>
      <c r="G194" s="45" t="n">
        <f aca="false">F194/F175*100</f>
        <v>0.0683950755545601</v>
      </c>
    </row>
    <row r="195" customFormat="false" ht="20.25" hidden="false" customHeight="true" outlineLevel="0" collapsed="false">
      <c r="A195" s="11" t="s">
        <v>27</v>
      </c>
      <c r="B195" s="35" t="n">
        <v>443</v>
      </c>
      <c r="C195" s="45" t="n">
        <f aca="false">B195/B175*100</f>
        <v>0.0965471849848423</v>
      </c>
      <c r="D195" s="35" t="n">
        <v>227</v>
      </c>
      <c r="E195" s="45" t="n">
        <f aca="false">D195/D175*100</f>
        <v>0.10870345983479</v>
      </c>
      <c r="F195" s="35" t="n">
        <v>216</v>
      </c>
      <c r="G195" s="45" t="n">
        <f aca="false">F195/F175*100</f>
        <v>0.0863937796478654</v>
      </c>
    </row>
    <row r="196" customFormat="false" ht="20.25" hidden="false" customHeight="true" outlineLevel="0" collapsed="false">
      <c r="A196" s="11" t="s">
        <v>28</v>
      </c>
      <c r="B196" s="35" t="n">
        <v>3600</v>
      </c>
      <c r="C196" s="45" t="n">
        <f aca="false">B196/B175*100</f>
        <v>0.784582090170276</v>
      </c>
      <c r="D196" s="35" t="n">
        <v>1457</v>
      </c>
      <c r="E196" s="45" t="n">
        <f aca="false">D196/D175*100</f>
        <v>0.697713396384532</v>
      </c>
      <c r="F196" s="35" t="n">
        <v>2143</v>
      </c>
      <c r="G196" s="45" t="n">
        <f aca="false">F196/F175*100</f>
        <v>0.857138286043405</v>
      </c>
    </row>
    <row r="197" customFormat="false" ht="20.25" hidden="false" customHeight="true" outlineLevel="0" collapsed="false">
      <c r="A197" s="11" t="s">
        <v>29</v>
      </c>
      <c r="B197" s="35" t="n">
        <v>1575</v>
      </c>
      <c r="C197" s="45" t="n">
        <f aca="false">B197/B175*100</f>
        <v>0.343254664449496</v>
      </c>
      <c r="D197" s="35" t="n">
        <v>617</v>
      </c>
      <c r="E197" s="45" t="n">
        <f aca="false">D197/D175*100</f>
        <v>0.295462708009099</v>
      </c>
      <c r="F197" s="35" t="n">
        <v>958</v>
      </c>
      <c r="G197" s="45" t="n">
        <f aca="false">F197/F175*100</f>
        <v>0.383172411586366</v>
      </c>
    </row>
    <row r="198" customFormat="false" ht="20.25" hidden="false" customHeight="true" outlineLevel="0" collapsed="false">
      <c r="A198" s="11" t="s">
        <v>30</v>
      </c>
      <c r="B198" s="35" t="n">
        <v>403081</v>
      </c>
      <c r="C198" s="45" t="n">
        <f aca="false">B198/B175*100</f>
        <v>87.8472593022014</v>
      </c>
      <c r="D198" s="35" t="n">
        <v>184055</v>
      </c>
      <c r="E198" s="45" t="n">
        <f aca="false">D198/D175*100</f>
        <v>88.1383933915958</v>
      </c>
      <c r="F198" s="35" t="n">
        <v>219026</v>
      </c>
      <c r="G198" s="45" t="n">
        <f aca="false">F198/F175*100</f>
        <v>87.6040925053396</v>
      </c>
    </row>
    <row r="199" customFormat="false" ht="20.25" hidden="false" customHeight="true" outlineLevel="0" collapsed="false">
      <c r="A199" s="11" t="s">
        <v>31</v>
      </c>
      <c r="B199" s="35" t="n">
        <v>269</v>
      </c>
      <c r="C199" s="45" t="n">
        <f aca="false">B199/B175*100</f>
        <v>0.058625717293279</v>
      </c>
      <c r="D199" s="35" t="n">
        <v>119</v>
      </c>
      <c r="E199" s="45" t="n">
        <f aca="false">D199/D175*100</f>
        <v>0.0569855141865198</v>
      </c>
      <c r="F199" s="35" t="n">
        <v>150</v>
      </c>
      <c r="G199" s="45" t="n">
        <f aca="false">F199/F175*100</f>
        <v>0.0599956803110176</v>
      </c>
    </row>
    <row r="200" customFormat="false" ht="20.25" hidden="false" customHeight="true" outlineLevel="0" collapsed="false">
      <c r="A200" s="11" t="s">
        <v>32</v>
      </c>
      <c r="B200" s="35" t="n">
        <v>3805</v>
      </c>
      <c r="C200" s="45" t="n">
        <f aca="false">B200/B175*100</f>
        <v>0.829259681416084</v>
      </c>
      <c r="D200" s="35" t="n">
        <v>1793</v>
      </c>
      <c r="E200" s="45" t="n">
        <f aca="false">D200/D175*100</f>
        <v>0.858613671734706</v>
      </c>
      <c r="F200" s="35" t="n">
        <v>2012</v>
      </c>
      <c r="G200" s="45" t="n">
        <f aca="false">F200/F175*100</f>
        <v>0.804742058571783</v>
      </c>
    </row>
    <row r="201" customFormat="false" ht="20.25" hidden="false" customHeight="true" outlineLevel="0" collapsed="false">
      <c r="A201" s="11" t="s">
        <v>33</v>
      </c>
      <c r="B201" s="35" t="n">
        <v>542</v>
      </c>
      <c r="C201" s="45" t="n">
        <f aca="false">B201/B175*100</f>
        <v>0.118123192464525</v>
      </c>
      <c r="D201" s="35" t="n">
        <v>279</v>
      </c>
      <c r="E201" s="45" t="n">
        <f aca="false">D201/D175*100</f>
        <v>0.133604692924698</v>
      </c>
      <c r="F201" s="35" t="n">
        <v>263</v>
      </c>
      <c r="G201" s="45" t="n">
        <f aca="false">F201/F175*100</f>
        <v>0.105192426145318</v>
      </c>
    </row>
    <row r="202" customFormat="false" ht="20.25" hidden="false" customHeight="true" outlineLevel="0" collapsed="false">
      <c r="A202" s="11" t="s">
        <v>34</v>
      </c>
      <c r="B202" s="35" t="n">
        <v>725</v>
      </c>
      <c r="C202" s="45" t="n">
        <f aca="false">B202/B175*100</f>
        <v>0.158006115381514</v>
      </c>
      <c r="D202" s="35" t="n">
        <v>327</v>
      </c>
      <c r="E202" s="45" t="n">
        <f aca="false">D202/D175*100</f>
        <v>0.156590446546151</v>
      </c>
      <c r="F202" s="35" t="n">
        <v>398</v>
      </c>
      <c r="G202" s="45" t="n">
        <f aca="false">F202/F175*100</f>
        <v>0.159188538425233</v>
      </c>
    </row>
    <row r="203" customFormat="false" ht="20.25" hidden="false" customHeight="true" outlineLevel="0" collapsed="false">
      <c r="A203" s="11" t="s">
        <v>35</v>
      </c>
      <c r="B203" s="35" t="n">
        <v>583</v>
      </c>
      <c r="C203" s="45" t="n">
        <f aca="false">B203/B175*100</f>
        <v>0.127058710713686</v>
      </c>
      <c r="D203" s="35" t="n">
        <v>267</v>
      </c>
      <c r="E203" s="45" t="n">
        <f aca="false">D203/D175*100</f>
        <v>0.127858254519334</v>
      </c>
      <c r="F203" s="35" t="n">
        <v>316</v>
      </c>
      <c r="G203" s="45" t="n">
        <f aca="false">F203/F175*100</f>
        <v>0.12639089985521</v>
      </c>
    </row>
    <row r="204" customFormat="false" ht="20.25" hidden="false" customHeight="true" outlineLevel="0" collapsed="false">
      <c r="A204" s="11" t="s">
        <v>36</v>
      </c>
      <c r="B204" s="35" t="n">
        <v>197</v>
      </c>
      <c r="C204" s="45" t="n">
        <f aca="false">B204/B175*100</f>
        <v>0.0429340754898734</v>
      </c>
      <c r="D204" s="35" t="n">
        <v>88</v>
      </c>
      <c r="E204" s="45" t="n">
        <f aca="false">D204/D175*100</f>
        <v>0.0421405483059978</v>
      </c>
      <c r="F204" s="35" t="n">
        <v>109</v>
      </c>
      <c r="G204" s="45" t="n">
        <f aca="false">F204/F175*100</f>
        <v>0.0435968610260061</v>
      </c>
    </row>
    <row r="205" customFormat="false" ht="20.25" hidden="false" customHeight="true" outlineLevel="0" collapsed="false">
      <c r="A205" s="11" t="s">
        <v>37</v>
      </c>
      <c r="B205" s="35" t="n">
        <v>4759</v>
      </c>
      <c r="C205" s="45" t="n">
        <f aca="false">B205/B175*100</f>
        <v>1.03717393531121</v>
      </c>
      <c r="D205" s="35" t="n">
        <v>1941</v>
      </c>
      <c r="E205" s="45" t="n">
        <f aca="false">D205/D175*100</f>
        <v>0.929486412067521</v>
      </c>
      <c r="F205" s="35" t="n">
        <v>2818</v>
      </c>
      <c r="G205" s="45" t="n">
        <f aca="false">F205/F175*100</f>
        <v>1.12711884744298</v>
      </c>
    </row>
    <row r="206" customFormat="false" ht="20.25" hidden="false" customHeight="true" outlineLevel="0" collapsed="false">
      <c r="A206" s="11" t="s">
        <v>38</v>
      </c>
      <c r="B206" s="35" t="n">
        <v>542</v>
      </c>
      <c r="C206" s="45" t="n">
        <f aca="false">B206/B175*100</f>
        <v>0.118123192464525</v>
      </c>
      <c r="D206" s="35" t="n">
        <v>375</v>
      </c>
      <c r="E206" s="45" t="n">
        <f aca="false">D206/D175*100</f>
        <v>0.179576200167604</v>
      </c>
      <c r="F206" s="35" t="n">
        <v>167</v>
      </c>
      <c r="G206" s="45" t="n">
        <f aca="false">F206/F175*100</f>
        <v>0.0667951907462663</v>
      </c>
    </row>
    <row r="207" customFormat="false" ht="20.25" hidden="false" customHeight="true" outlineLevel="0" collapsed="false">
      <c r="A207" s="11" t="s">
        <v>39</v>
      </c>
      <c r="B207" s="35" t="n">
        <v>75</v>
      </c>
      <c r="C207" s="45" t="n">
        <f aca="false">B207/B175*100</f>
        <v>0.0163454602118808</v>
      </c>
      <c r="D207" s="35" t="n">
        <v>43</v>
      </c>
      <c r="E207" s="45" t="n">
        <f aca="false">D207/D175*100</f>
        <v>0.0205914042858853</v>
      </c>
      <c r="F207" s="35" t="n">
        <v>32</v>
      </c>
      <c r="G207" s="45" t="n">
        <f aca="false">F207/F175*100</f>
        <v>0.0127990784663504</v>
      </c>
    </row>
    <row r="208" customFormat="false" ht="15" hidden="false" customHeight="true" outlineLevel="0" collapsed="false">
      <c r="A208" s="21" t="s">
        <v>113</v>
      </c>
      <c r="B208" s="9"/>
      <c r="C208" s="22"/>
      <c r="D208" s="9"/>
      <c r="E208" s="15"/>
      <c r="F208" s="23" t="s">
        <v>40</v>
      </c>
      <c r="G208" s="23"/>
    </row>
    <row r="209" customFormat="false" ht="15" hidden="false" customHeight="true" outlineLevel="0" collapsed="false">
      <c r="A209" s="24"/>
      <c r="B209" s="4" t="s">
        <v>94</v>
      </c>
      <c r="C209" s="4"/>
      <c r="D209" s="4"/>
      <c r="E209" s="4"/>
      <c r="F209" s="4"/>
      <c r="G209" s="4"/>
    </row>
    <row r="210" customFormat="false" ht="45.75" hidden="false" customHeight="true" outlineLevel="0" collapsed="false">
      <c r="A210" s="24"/>
      <c r="B210" s="5" t="s">
        <v>90</v>
      </c>
      <c r="C210" s="5" t="s">
        <v>4</v>
      </c>
      <c r="D210" s="5" t="s">
        <v>91</v>
      </c>
      <c r="E210" s="6" t="s">
        <v>4</v>
      </c>
      <c r="F210" s="7" t="s">
        <v>92</v>
      </c>
      <c r="G210" s="7" t="s">
        <v>4</v>
      </c>
      <c r="I210" s="11"/>
    </row>
    <row r="211" customFormat="false" ht="15" hidden="false" customHeight="true" outlineLevel="0" collapsed="false">
      <c r="A211" s="28" t="s">
        <v>41</v>
      </c>
      <c r="B211" s="35" t="n">
        <v>20949</v>
      </c>
      <c r="C211" s="45" t="n">
        <f aca="false">B211/B175*100</f>
        <v>4.56561394638253</v>
      </c>
      <c r="D211" s="35" t="n">
        <v>9192</v>
      </c>
      <c r="E211" s="45" t="n">
        <f aca="false">D211/D175*100</f>
        <v>4.40177181850832</v>
      </c>
      <c r="F211" s="35" t="n">
        <v>11757</v>
      </c>
      <c r="G211" s="45" t="n">
        <f aca="false">F211/F175*100</f>
        <v>4.70246142277756</v>
      </c>
    </row>
    <row r="212" customFormat="false" ht="12" hidden="false" customHeight="true" outlineLevel="0" collapsed="false">
      <c r="A212" s="11" t="s">
        <v>42</v>
      </c>
      <c r="B212" s="35"/>
      <c r="C212" s="55"/>
      <c r="D212" s="35"/>
      <c r="E212" s="55"/>
      <c r="F212" s="35"/>
      <c r="G212" s="55"/>
    </row>
    <row r="213" customFormat="false" ht="15" hidden="false" customHeight="true" outlineLevel="0" collapsed="false">
      <c r="A213" s="29" t="s">
        <v>43</v>
      </c>
      <c r="B213" s="35" t="n">
        <f aca="false">SUM(B214:B224)</f>
        <v>20383</v>
      </c>
      <c r="C213" s="45" t="n">
        <f aca="false">B213/B175*100</f>
        <v>4.44226020665021</v>
      </c>
      <c r="D213" s="35" t="n">
        <f aca="false">SUM(D214:D224)</f>
        <v>8901</v>
      </c>
      <c r="E213" s="45" t="n">
        <f aca="false">D213/D175*100</f>
        <v>4.26242068717826</v>
      </c>
      <c r="F213" s="35" t="n">
        <f aca="false">SUM(F214:F224)</f>
        <v>11482</v>
      </c>
      <c r="G213" s="45" t="n">
        <f aca="false">F213/F175*100</f>
        <v>4.59246934220736</v>
      </c>
    </row>
    <row r="214" customFormat="false" ht="15" hidden="false" customHeight="true" outlineLevel="0" collapsed="false">
      <c r="A214" s="11" t="s">
        <v>44</v>
      </c>
      <c r="B214" s="35" t="n">
        <v>297</v>
      </c>
      <c r="C214" s="45" t="n">
        <f aca="false">B214/B175*100</f>
        <v>0.0647280224390478</v>
      </c>
      <c r="D214" s="35" t="n">
        <v>167</v>
      </c>
      <c r="E214" s="45" t="n">
        <f aca="false">D214/D175*100</f>
        <v>0.0799712678079732</v>
      </c>
      <c r="F214" s="35" t="n">
        <v>130</v>
      </c>
      <c r="G214" s="45" t="n">
        <f aca="false">F214/F175*100</f>
        <v>0.0519962562695486</v>
      </c>
    </row>
    <row r="215" customFormat="false" ht="15" hidden="false" customHeight="true" outlineLevel="0" collapsed="false">
      <c r="A215" s="11" t="s">
        <v>45</v>
      </c>
      <c r="B215" s="35" t="n">
        <v>1539</v>
      </c>
      <c r="C215" s="45" t="n">
        <f aca="false">B215/B175*100</f>
        <v>0.335408843547793</v>
      </c>
      <c r="D215" s="35" t="n">
        <v>537</v>
      </c>
      <c r="E215" s="45" t="n">
        <f aca="false">D215/D175*100</f>
        <v>0.25715311864001</v>
      </c>
      <c r="F215" s="35" t="n">
        <v>1002</v>
      </c>
      <c r="G215" s="45" t="n">
        <f aca="false">F215/F175*100</f>
        <v>0.400771144477598</v>
      </c>
    </row>
    <row r="216" customFormat="false" ht="15" hidden="false" customHeight="true" outlineLevel="0" collapsed="false">
      <c r="A216" s="11" t="s">
        <v>46</v>
      </c>
      <c r="B216" s="35" t="n">
        <v>222</v>
      </c>
      <c r="C216" s="45" t="n">
        <f aca="false">B216/B175*100</f>
        <v>0.048382562227167</v>
      </c>
      <c r="D216" s="35" t="n">
        <v>140</v>
      </c>
      <c r="E216" s="45" t="n">
        <f aca="false">D216/D175*100</f>
        <v>0.0670417813959057</v>
      </c>
      <c r="F216" s="35" t="n">
        <v>82</v>
      </c>
      <c r="G216" s="45" t="n">
        <f aca="false">F216/F175*100</f>
        <v>0.032797638570023</v>
      </c>
    </row>
    <row r="217" customFormat="false" ht="15" hidden="false" customHeight="true" outlineLevel="0" collapsed="false">
      <c r="A217" s="11" t="s">
        <v>47</v>
      </c>
      <c r="B217" s="35" t="n">
        <v>329</v>
      </c>
      <c r="C217" s="45" t="n">
        <f aca="false">B217/B175*100</f>
        <v>0.0717020854627836</v>
      </c>
      <c r="D217" s="35" t="n">
        <v>185</v>
      </c>
      <c r="E217" s="45" t="n">
        <f aca="false">D217/D175*100</f>
        <v>0.0885909254160182</v>
      </c>
      <c r="F217" s="35" t="n">
        <v>144</v>
      </c>
      <c r="G217" s="45" t="n">
        <f aca="false">F217/F175*100</f>
        <v>0.0575958530985769</v>
      </c>
    </row>
    <row r="218" customFormat="false" ht="15" hidden="false" customHeight="true" outlineLevel="0" collapsed="false">
      <c r="A218" s="11" t="s">
        <v>48</v>
      </c>
      <c r="B218" s="35" t="n">
        <v>1651</v>
      </c>
      <c r="C218" s="45" t="n">
        <f aca="false">B218/B175*100</f>
        <v>0.359818064130868</v>
      </c>
      <c r="D218" s="35" t="n">
        <v>742</v>
      </c>
      <c r="E218" s="45" t="n">
        <f aca="false">D218/D175*100</f>
        <v>0.3553214413983</v>
      </c>
      <c r="F218" s="35" t="n">
        <v>909</v>
      </c>
      <c r="G218" s="45" t="n">
        <f aca="false">F218/F175*100</f>
        <v>0.363573822684767</v>
      </c>
    </row>
    <row r="219" customFormat="false" ht="15" hidden="false" customHeight="true" outlineLevel="0" collapsed="false">
      <c r="A219" s="11" t="s">
        <v>49</v>
      </c>
      <c r="B219" s="35" t="n">
        <v>126</v>
      </c>
      <c r="C219" s="45" t="n">
        <f aca="false">B219/B175*100</f>
        <v>0.0274603731559597</v>
      </c>
      <c r="D219" s="35" t="n">
        <v>59</v>
      </c>
      <c r="E219" s="45" t="n">
        <f aca="false">D219/D175*100</f>
        <v>0.0282533221597031</v>
      </c>
      <c r="F219" s="35" t="n">
        <v>67</v>
      </c>
      <c r="G219" s="45" t="n">
        <f aca="false">F219/F175*100</f>
        <v>0.0267980705389212</v>
      </c>
    </row>
    <row r="220" customFormat="false" ht="15" hidden="false" customHeight="true" outlineLevel="0" collapsed="false">
      <c r="A220" s="11" t="s">
        <v>50</v>
      </c>
      <c r="B220" s="35" t="n">
        <v>595</v>
      </c>
      <c r="C220" s="45" t="n">
        <f aca="false">B220/B175*100</f>
        <v>0.129673984347587</v>
      </c>
      <c r="D220" s="35" t="n">
        <v>270</v>
      </c>
      <c r="E220" s="45" t="n">
        <f aca="false">D220/D175*100</f>
        <v>0.129294864120675</v>
      </c>
      <c r="F220" s="35" t="n">
        <v>325</v>
      </c>
      <c r="G220" s="45" t="n">
        <f aca="false">F220/F175*100</f>
        <v>0.129990640673871</v>
      </c>
    </row>
    <row r="221" customFormat="false" ht="15" hidden="false" customHeight="true" outlineLevel="0" collapsed="false">
      <c r="A221" s="11" t="s">
        <v>51</v>
      </c>
      <c r="B221" s="35" t="n">
        <v>14654</v>
      </c>
      <c r="C221" s="45" t="n">
        <f aca="false">B221/B175*100</f>
        <v>3.19368498593201</v>
      </c>
      <c r="D221" s="35" t="n">
        <v>6280</v>
      </c>
      <c r="E221" s="45" t="n">
        <f aca="false">D221/D175*100</f>
        <v>3.00730276547348</v>
      </c>
      <c r="F221" s="35" t="n">
        <v>8374</v>
      </c>
      <c r="G221" s="45" t="n">
        <f aca="false">F221/F175*100</f>
        <v>3.34935884616308</v>
      </c>
    </row>
    <row r="222" customFormat="false" ht="15" hidden="false" customHeight="true" outlineLevel="0" collapsed="false">
      <c r="A222" s="11" t="s">
        <v>52</v>
      </c>
      <c r="B222" s="35" t="n">
        <v>349</v>
      </c>
      <c r="C222" s="45" t="n">
        <f aca="false">B222/B175*100</f>
        <v>0.0760608748526184</v>
      </c>
      <c r="D222" s="35" t="n">
        <v>186</v>
      </c>
      <c r="E222" s="45" t="n">
        <f aca="false">D222/D175*100</f>
        <v>0.0890697952831318</v>
      </c>
      <c r="F222" s="35" t="n">
        <v>163</v>
      </c>
      <c r="G222" s="45" t="n">
        <f aca="false">F222/F175*100</f>
        <v>0.0651953059379725</v>
      </c>
    </row>
    <row r="223" customFormat="false" ht="15" hidden="false" customHeight="true" outlineLevel="0" collapsed="false">
      <c r="A223" s="11" t="s">
        <v>53</v>
      </c>
      <c r="B223" s="35" t="n">
        <v>113</v>
      </c>
      <c r="C223" s="45" t="n">
        <f aca="false">B223/B175*100</f>
        <v>0.024627160052567</v>
      </c>
      <c r="D223" s="35" t="n">
        <v>76</v>
      </c>
      <c r="E223" s="45" t="n">
        <f aca="false">D223/D175*100</f>
        <v>0.0363941099006345</v>
      </c>
      <c r="F223" s="35" t="n">
        <v>37</v>
      </c>
      <c r="G223" s="45" t="n">
        <f aca="false">F223/F175*100</f>
        <v>0.0147989344767177</v>
      </c>
    </row>
    <row r="224" customFormat="false" ht="15" hidden="false" customHeight="true" outlineLevel="0" collapsed="false">
      <c r="A224" s="11" t="s">
        <v>54</v>
      </c>
      <c r="B224" s="35" t="n">
        <v>508</v>
      </c>
      <c r="C224" s="45" t="n">
        <f aca="false">B224/B175*100</f>
        <v>0.110713250501806</v>
      </c>
      <c r="D224" s="35" t="n">
        <v>259</v>
      </c>
      <c r="E224" s="45" t="n">
        <f aca="false">D224/D175*100</f>
        <v>0.124027295582425</v>
      </c>
      <c r="F224" s="35" t="n">
        <v>249</v>
      </c>
      <c r="G224" s="45" t="n">
        <f aca="false">F224/F175*100</f>
        <v>0.0995928293162892</v>
      </c>
    </row>
    <row r="225" customFormat="false" ht="15" hidden="false" customHeight="true" outlineLevel="0" collapsed="false">
      <c r="A225" s="29" t="s">
        <v>55</v>
      </c>
      <c r="B225" s="35" t="n">
        <v>549</v>
      </c>
      <c r="C225" s="45" t="n">
        <f aca="false">B225/B175*100</f>
        <v>0.119648768750967</v>
      </c>
      <c r="D225" s="35" t="n">
        <v>279</v>
      </c>
      <c r="E225" s="45" t="n">
        <f aca="false">D225/D175*100</f>
        <v>0.133604692924698</v>
      </c>
      <c r="F225" s="35" t="n">
        <v>270</v>
      </c>
      <c r="G225" s="45" t="n">
        <f aca="false">F225/F175*100</f>
        <v>0.107992224559832</v>
      </c>
    </row>
    <row r="226" customFormat="false" ht="12" hidden="false" customHeight="true" outlineLevel="0" collapsed="false">
      <c r="A226" s="11" t="s">
        <v>56</v>
      </c>
      <c r="B226" s="35"/>
      <c r="C226" s="55"/>
      <c r="D226" s="45"/>
      <c r="E226" s="55"/>
      <c r="F226" s="35"/>
      <c r="G226" s="55"/>
    </row>
    <row r="227" customFormat="false" ht="15" hidden="false" customHeight="true" outlineLevel="0" collapsed="false">
      <c r="A227" s="11" t="s">
        <v>57</v>
      </c>
      <c r="B227" s="35" t="n">
        <v>4</v>
      </c>
      <c r="C227" s="45" t="n">
        <f aca="false">B227/B175*100</f>
        <v>0.000871757877966974</v>
      </c>
      <c r="D227" s="35" t="n">
        <v>3</v>
      </c>
      <c r="E227" s="45" t="n">
        <f aca="false">D227/D175*100</f>
        <v>0.00143660960134084</v>
      </c>
      <c r="F227" s="35" t="n">
        <v>1</v>
      </c>
      <c r="G227" s="45" t="n">
        <f aca="false">F227/F175*100</f>
        <v>0.000399971202073451</v>
      </c>
    </row>
    <row r="228" customFormat="false" ht="15" hidden="false" customHeight="true" outlineLevel="0" collapsed="false">
      <c r="A228" s="11" t="s">
        <v>58</v>
      </c>
      <c r="B228" s="35" t="n">
        <v>4</v>
      </c>
      <c r="C228" s="45" t="n">
        <f aca="false">B228/B175*100</f>
        <v>0.000871757877966974</v>
      </c>
      <c r="D228" s="35" t="n">
        <v>2</v>
      </c>
      <c r="E228" s="45" t="n">
        <f aca="false">D228/D175*100</f>
        <v>0.000957739734227224</v>
      </c>
      <c r="F228" s="35" t="n">
        <v>2</v>
      </c>
      <c r="G228" s="45" t="n">
        <f aca="false">F228/F175*100</f>
        <v>0.000799942404146901</v>
      </c>
    </row>
    <row r="229" customFormat="false" ht="15" hidden="false" customHeight="true" outlineLevel="0" collapsed="false">
      <c r="A229" s="11" t="s">
        <v>59</v>
      </c>
      <c r="B229" s="35" t="n">
        <v>69</v>
      </c>
      <c r="C229" s="45" t="n">
        <f aca="false">B229/B175*100</f>
        <v>0.0150378233949303</v>
      </c>
      <c r="D229" s="35" t="n">
        <v>39</v>
      </c>
      <c r="E229" s="45" t="n">
        <f aca="false">D229/D175*100</f>
        <v>0.0186759248174309</v>
      </c>
      <c r="F229" s="35" t="n">
        <v>30</v>
      </c>
      <c r="G229" s="45" t="n">
        <f aca="false">F229/F175*100</f>
        <v>0.0119991360622035</v>
      </c>
    </row>
    <row r="230" customFormat="false" ht="15" hidden="false" customHeight="true" outlineLevel="0" collapsed="false">
      <c r="A230" s="11" t="s">
        <v>60</v>
      </c>
      <c r="B230" s="35" t="n">
        <v>105</v>
      </c>
      <c r="C230" s="45" t="n">
        <f aca="false">B230/B175*100</f>
        <v>0.0228836442966331</v>
      </c>
      <c r="D230" s="35" t="n">
        <v>49</v>
      </c>
      <c r="E230" s="45" t="n">
        <f aca="false">D230/D175*100</f>
        <v>0.023464623488567</v>
      </c>
      <c r="F230" s="35" t="n">
        <v>56</v>
      </c>
      <c r="G230" s="45" t="n">
        <f aca="false">F230/F175*100</f>
        <v>0.0223983873161132</v>
      </c>
    </row>
    <row r="231" customFormat="false" ht="15" hidden="false" customHeight="true" outlineLevel="0" collapsed="false">
      <c r="A231" s="11" t="s">
        <v>61</v>
      </c>
      <c r="B231" s="35" t="n">
        <v>65</v>
      </c>
      <c r="C231" s="45" t="n">
        <f aca="false">B231/B175*100</f>
        <v>0.0141660655169633</v>
      </c>
      <c r="D231" s="35" t="n">
        <v>34</v>
      </c>
      <c r="E231" s="45" t="n">
        <f aca="false">D231/D175*100</f>
        <v>0.0162815754818628</v>
      </c>
      <c r="F231" s="35" t="n">
        <v>31</v>
      </c>
      <c r="G231" s="45" t="n">
        <f aca="false">F231/F175*100</f>
        <v>0.012399107264277</v>
      </c>
    </row>
    <row r="232" customFormat="false" ht="15" hidden="false" customHeight="true" outlineLevel="0" collapsed="false">
      <c r="A232" s="11" t="s">
        <v>62</v>
      </c>
      <c r="B232" s="35" t="n">
        <v>182</v>
      </c>
      <c r="C232" s="45" t="n">
        <f aca="false">B232/B175*100</f>
        <v>0.0396649834474973</v>
      </c>
      <c r="D232" s="35" t="n">
        <v>94</v>
      </c>
      <c r="E232" s="45" t="n">
        <f aca="false">D232/D175*100</f>
        <v>0.0450137675086795</v>
      </c>
      <c r="F232" s="35" t="n">
        <v>88</v>
      </c>
      <c r="G232" s="45" t="n">
        <f aca="false">F232/F175*100</f>
        <v>0.0351974657824637</v>
      </c>
    </row>
    <row r="233" customFormat="false" ht="15" hidden="false" customHeight="true" outlineLevel="0" collapsed="false">
      <c r="A233" s="11" t="s">
        <v>63</v>
      </c>
      <c r="B233" s="35" t="n">
        <v>71</v>
      </c>
      <c r="C233" s="45" t="n">
        <f aca="false">B233/B175*100</f>
        <v>0.0154737023339138</v>
      </c>
      <c r="D233" s="35" t="n">
        <v>28</v>
      </c>
      <c r="E233" s="45" t="n">
        <f aca="false">D233/D175*100</f>
        <v>0.0134083562791811</v>
      </c>
      <c r="F233" s="35" t="n">
        <v>43</v>
      </c>
      <c r="G233" s="45" t="n">
        <f aca="false">F233/F175*100</f>
        <v>0.0171987616891584</v>
      </c>
    </row>
    <row r="234" customFormat="false" ht="15" hidden="false" customHeight="true" outlineLevel="0" collapsed="false">
      <c r="A234" s="11" t="s">
        <v>64</v>
      </c>
      <c r="B234" s="35" t="n">
        <v>5</v>
      </c>
      <c r="C234" s="45" t="n">
        <f aca="false">B234/B175*100</f>
        <v>0.00108969734745872</v>
      </c>
      <c r="D234" s="35" t="n">
        <v>3</v>
      </c>
      <c r="E234" s="45" t="n">
        <f aca="false">D234/D175*100</f>
        <v>0.00143660960134084</v>
      </c>
      <c r="F234" s="35" t="n">
        <v>2</v>
      </c>
      <c r="G234" s="45" t="n">
        <f aca="false">F234/F175*100</f>
        <v>0.000799942404146901</v>
      </c>
    </row>
    <row r="235" customFormat="false" ht="15" hidden="false" customHeight="true" outlineLevel="0" collapsed="false">
      <c r="A235" s="11" t="s">
        <v>65</v>
      </c>
      <c r="B235" s="9" t="s">
        <v>96</v>
      </c>
      <c r="C235" s="9" t="s">
        <v>96</v>
      </c>
      <c r="D235" s="9" t="s">
        <v>96</v>
      </c>
      <c r="E235" s="9" t="s">
        <v>96</v>
      </c>
      <c r="F235" s="9" t="s">
        <v>96</v>
      </c>
      <c r="G235" s="9" t="s">
        <v>96</v>
      </c>
    </row>
    <row r="236" customFormat="false" ht="14.25" hidden="false" customHeight="true" outlineLevel="0" collapsed="false">
      <c r="A236" s="11" t="s">
        <v>66</v>
      </c>
      <c r="B236" s="35" t="n">
        <v>24</v>
      </c>
      <c r="C236" s="45" t="n">
        <f aca="false">B236/B175*100</f>
        <v>0.00523054726780184</v>
      </c>
      <c r="D236" s="35" t="n">
        <v>17</v>
      </c>
      <c r="E236" s="45" t="n">
        <f aca="false">D236/D175*100</f>
        <v>0.0081407877409314</v>
      </c>
      <c r="F236" s="35" t="n">
        <v>7</v>
      </c>
      <c r="G236" s="45" t="n">
        <f aca="false">F236/F175*100</f>
        <v>0.00279979841451416</v>
      </c>
    </row>
    <row r="237" customFormat="false" ht="14.25" hidden="false" customHeight="true" outlineLevel="0" collapsed="false">
      <c r="A237" s="11" t="s">
        <v>67</v>
      </c>
      <c r="B237" s="35" t="n">
        <v>2</v>
      </c>
      <c r="C237" s="45" t="n">
        <f aca="false">B237/B175*100</f>
        <v>0.000435878938983487</v>
      </c>
      <c r="D237" s="35" t="n">
        <v>1</v>
      </c>
      <c r="E237" s="45" t="n">
        <f aca="false">D237/D175*100</f>
        <v>0.000478869867113612</v>
      </c>
      <c r="F237" s="35" t="n">
        <v>1</v>
      </c>
      <c r="G237" s="45" t="n">
        <f aca="false">F237/F175*100</f>
        <v>0.000399971202073451</v>
      </c>
    </row>
    <row r="238" customFormat="false" ht="14.25" hidden="false" customHeight="true" outlineLevel="0" collapsed="false">
      <c r="A238" s="11" t="s">
        <v>68</v>
      </c>
      <c r="B238" s="35" t="n">
        <v>13</v>
      </c>
      <c r="C238" s="45" t="n">
        <f aca="false">B238/B175*100</f>
        <v>0.00283321310339266</v>
      </c>
      <c r="D238" s="35" t="n">
        <v>8</v>
      </c>
      <c r="E238" s="45" t="n">
        <f aca="false">D238/D175*100</f>
        <v>0.0038309589369089</v>
      </c>
      <c r="F238" s="35" t="n">
        <v>5</v>
      </c>
      <c r="G238" s="45" t="n">
        <f aca="false">F238/F175*100</f>
        <v>0.00199985601036725</v>
      </c>
    </row>
    <row r="239" customFormat="false" ht="15" hidden="false" customHeight="true" outlineLevel="0" collapsed="false">
      <c r="A239" s="29" t="s">
        <v>69</v>
      </c>
      <c r="B239" s="35" t="n">
        <v>2</v>
      </c>
      <c r="C239" s="45" t="n">
        <f aca="false">B239/B175*100</f>
        <v>0.000435878938983487</v>
      </c>
      <c r="D239" s="35" t="n">
        <v>1</v>
      </c>
      <c r="E239" s="45" t="n">
        <f aca="false">D239/D175*100</f>
        <v>0.000478869867113612</v>
      </c>
      <c r="F239" s="35" t="n">
        <v>1</v>
      </c>
      <c r="G239" s="45" t="n">
        <f aca="false">F239/F175*100</f>
        <v>0.000399971202073451</v>
      </c>
    </row>
    <row r="240" customFormat="false" ht="12" hidden="false" customHeight="true" outlineLevel="0" collapsed="false">
      <c r="A240" s="11" t="s">
        <v>56</v>
      </c>
      <c r="B240" s="35"/>
      <c r="C240" s="55"/>
      <c r="D240" s="35"/>
      <c r="E240" s="55"/>
      <c r="F240" s="35"/>
      <c r="G240" s="55"/>
    </row>
    <row r="241" customFormat="false" ht="12.75" hidden="false" customHeight="true" outlineLevel="0" collapsed="false">
      <c r="A241" s="11" t="s">
        <v>70</v>
      </c>
      <c r="B241" s="35"/>
      <c r="C241" s="55"/>
      <c r="D241" s="35"/>
      <c r="E241" s="55"/>
      <c r="F241" s="35"/>
      <c r="G241" s="55"/>
    </row>
    <row r="242" customFormat="false" ht="12" hidden="false" customHeight="true" outlineLevel="0" collapsed="false">
      <c r="A242" s="13" t="s">
        <v>71</v>
      </c>
      <c r="B242" s="35" t="n">
        <v>1</v>
      </c>
      <c r="C242" s="45" t="n">
        <f aca="false">B242/B175*100</f>
        <v>0.000217939469491743</v>
      </c>
      <c r="D242" s="9" t="s">
        <v>96</v>
      </c>
      <c r="E242" s="9" t="s">
        <v>96</v>
      </c>
      <c r="F242" s="35" t="n">
        <v>1</v>
      </c>
      <c r="G242" s="45" t="n">
        <f aca="false">F242/F175*100</f>
        <v>0.000399971202073451</v>
      </c>
    </row>
    <row r="243" customFormat="false" ht="15" hidden="false" customHeight="true" outlineLevel="0" collapsed="false">
      <c r="A243" s="29" t="s">
        <v>72</v>
      </c>
      <c r="B243" s="35" t="n">
        <v>15</v>
      </c>
      <c r="C243" s="45" t="n">
        <f aca="false">B243/B175*100</f>
        <v>0.00326909204237615</v>
      </c>
      <c r="D243" s="35" t="n">
        <v>11</v>
      </c>
      <c r="E243" s="45" t="n">
        <f aca="false">D243/D175*100</f>
        <v>0.00526756853824973</v>
      </c>
      <c r="F243" s="35" t="n">
        <v>4</v>
      </c>
      <c r="G243" s="45" t="n">
        <f aca="false">F243/F175*100</f>
        <v>0.0015998848082938</v>
      </c>
    </row>
    <row r="244" customFormat="false" ht="12" hidden="false" customHeight="true" outlineLevel="0" collapsed="false">
      <c r="A244" s="11" t="s">
        <v>56</v>
      </c>
      <c r="B244" s="35"/>
      <c r="C244" s="55"/>
      <c r="D244" s="35"/>
      <c r="E244" s="55"/>
      <c r="F244" s="35"/>
      <c r="G244" s="55"/>
    </row>
    <row r="245" customFormat="false" ht="14.25" hidden="false" customHeight="true" outlineLevel="0" collapsed="false">
      <c r="A245" s="11" t="s">
        <v>73</v>
      </c>
      <c r="B245" s="9" t="s">
        <v>96</v>
      </c>
      <c r="C245" s="9" t="s">
        <v>96</v>
      </c>
      <c r="D245" s="9" t="s">
        <v>96</v>
      </c>
      <c r="E245" s="9" t="s">
        <v>96</v>
      </c>
      <c r="F245" s="9" t="s">
        <v>96</v>
      </c>
      <c r="G245" s="9" t="s">
        <v>96</v>
      </c>
    </row>
    <row r="246" customFormat="false" ht="14.25" hidden="false" customHeight="true" outlineLevel="0" collapsed="false">
      <c r="A246" s="11" t="s">
        <v>74</v>
      </c>
      <c r="B246" s="9" t="s">
        <v>96</v>
      </c>
      <c r="C246" s="9" t="s">
        <v>96</v>
      </c>
      <c r="D246" s="9" t="s">
        <v>96</v>
      </c>
      <c r="E246" s="9" t="s">
        <v>96</v>
      </c>
      <c r="F246" s="9" t="s">
        <v>96</v>
      </c>
      <c r="G246" s="9" t="s">
        <v>96</v>
      </c>
    </row>
    <row r="247" customFormat="false" ht="14.25" hidden="false" customHeight="true" outlineLevel="0" collapsed="false">
      <c r="A247" s="11" t="s">
        <v>75</v>
      </c>
      <c r="B247" s="9" t="s">
        <v>96</v>
      </c>
      <c r="C247" s="9" t="s">
        <v>96</v>
      </c>
      <c r="D247" s="9" t="s">
        <v>96</v>
      </c>
      <c r="E247" s="9" t="s">
        <v>96</v>
      </c>
      <c r="F247" s="9" t="s">
        <v>96</v>
      </c>
      <c r="G247" s="9" t="s">
        <v>96</v>
      </c>
    </row>
    <row r="248" customFormat="false" ht="14.25" hidden="false" customHeight="true" outlineLevel="0" collapsed="false">
      <c r="A248" s="11" t="s">
        <v>76</v>
      </c>
      <c r="B248" s="35" t="n">
        <v>5</v>
      </c>
      <c r="C248" s="45" t="n">
        <f aca="false">B248/B175*100</f>
        <v>0.00108969734745872</v>
      </c>
      <c r="D248" s="35" t="n">
        <v>3</v>
      </c>
      <c r="E248" s="45" t="n">
        <f aca="false">D248/D175*100</f>
        <v>0.00143660960134084</v>
      </c>
      <c r="F248" s="35" t="n">
        <v>2</v>
      </c>
      <c r="G248" s="45" t="n">
        <f aca="false">F248/F175*100</f>
        <v>0.000799942404146901</v>
      </c>
    </row>
    <row r="249" customFormat="false" ht="14.25" hidden="false" customHeight="true" outlineLevel="0" collapsed="false">
      <c r="A249" s="11" t="s">
        <v>77</v>
      </c>
      <c r="B249" s="35" t="n">
        <v>6</v>
      </c>
      <c r="C249" s="45" t="n">
        <f aca="false">B249/B175*100</f>
        <v>0.00130763681695046</v>
      </c>
      <c r="D249" s="35" t="n">
        <v>5</v>
      </c>
      <c r="E249" s="45" t="n">
        <f aca="false">D249/D175*100</f>
        <v>0.00239434933556806</v>
      </c>
      <c r="F249" s="35" t="n">
        <v>1</v>
      </c>
      <c r="G249" s="45" t="n">
        <f aca="false">F249/F175*100</f>
        <v>0.000399971202073451</v>
      </c>
    </row>
    <row r="250" customFormat="false" ht="13.5" hidden="false" customHeight="true" outlineLevel="0" collapsed="false">
      <c r="A250" s="11" t="s">
        <v>78</v>
      </c>
      <c r="B250" s="35"/>
      <c r="C250" s="45"/>
      <c r="D250" s="35"/>
      <c r="E250" s="45"/>
      <c r="F250" s="35"/>
      <c r="G250" s="45"/>
    </row>
    <row r="251" customFormat="false" ht="12.75" hidden="false" customHeight="true" outlineLevel="0" collapsed="false">
      <c r="A251" s="13" t="s">
        <v>79</v>
      </c>
      <c r="B251" s="9" t="s">
        <v>96</v>
      </c>
      <c r="C251" s="9" t="s">
        <v>96</v>
      </c>
      <c r="D251" s="9" t="s">
        <v>96</v>
      </c>
      <c r="E251" s="9" t="s">
        <v>96</v>
      </c>
      <c r="F251" s="9" t="s">
        <v>96</v>
      </c>
      <c r="G251" s="9" t="s">
        <v>96</v>
      </c>
    </row>
    <row r="252" customFormat="false" ht="15" hidden="false" customHeight="true" outlineLevel="0" collapsed="false">
      <c r="A252" s="29" t="s">
        <v>80</v>
      </c>
      <c r="B252" s="9" t="s">
        <v>96</v>
      </c>
      <c r="C252" s="9" t="s">
        <v>96</v>
      </c>
      <c r="D252" s="9" t="s">
        <v>96</v>
      </c>
      <c r="E252" s="9" t="s">
        <v>96</v>
      </c>
      <c r="F252" s="9" t="s">
        <v>96</v>
      </c>
      <c r="G252" s="9" t="s">
        <v>96</v>
      </c>
    </row>
    <row r="253" customFormat="false" ht="14.25" hidden="false" customHeight="true" outlineLevel="0" collapsed="false">
      <c r="A253" s="29" t="s">
        <v>81</v>
      </c>
      <c r="B253" s="9"/>
      <c r="C253" s="9"/>
      <c r="D253" s="9"/>
      <c r="E253" s="9"/>
      <c r="F253" s="9"/>
      <c r="G253" s="9"/>
    </row>
    <row r="254" customFormat="false" ht="12" hidden="false" customHeight="true" outlineLevel="0" collapsed="false">
      <c r="A254" s="29" t="s">
        <v>89</v>
      </c>
      <c r="B254" s="9" t="s">
        <v>96</v>
      </c>
      <c r="C254" s="9" t="s">
        <v>96</v>
      </c>
      <c r="D254" s="9" t="s">
        <v>96</v>
      </c>
      <c r="E254" s="9" t="s">
        <v>96</v>
      </c>
      <c r="F254" s="9" t="s">
        <v>96</v>
      </c>
      <c r="G254" s="9" t="s">
        <v>96</v>
      </c>
    </row>
    <row r="255" customFormat="false" ht="13.5" hidden="false" customHeight="true" outlineLevel="0" collapsed="false">
      <c r="A255" s="33" t="s">
        <v>83</v>
      </c>
      <c r="B255" s="35"/>
      <c r="C255" s="55"/>
      <c r="D255" s="35"/>
      <c r="E255" s="55"/>
      <c r="F255" s="35"/>
      <c r="G255" s="55"/>
    </row>
    <row r="256" customFormat="false" ht="12" hidden="false" customHeight="true" outlineLevel="0" collapsed="false">
      <c r="A256" s="16" t="s">
        <v>84</v>
      </c>
      <c r="B256" s="35" t="n">
        <v>67</v>
      </c>
      <c r="C256" s="45" t="n">
        <f aca="false">B256/B175*100</f>
        <v>0.0146019444559468</v>
      </c>
      <c r="D256" s="35" t="n">
        <v>31</v>
      </c>
      <c r="E256" s="45" t="n">
        <f aca="false">D256/D175*100</f>
        <v>0.014844965880522</v>
      </c>
      <c r="F256" s="35" t="n">
        <v>36</v>
      </c>
      <c r="G256" s="45" t="n">
        <f aca="false">F256/F175*100</f>
        <v>0.0143989632746442</v>
      </c>
    </row>
  </sheetData>
  <mergeCells count="19">
    <mergeCell ref="A1:G1"/>
    <mergeCell ref="A2:G2"/>
    <mergeCell ref="A3:A4"/>
    <mergeCell ref="B3:G3"/>
    <mergeCell ref="F38:G38"/>
    <mergeCell ref="A39:A40"/>
    <mergeCell ref="B39:G39"/>
    <mergeCell ref="F87:G87"/>
    <mergeCell ref="A88:A89"/>
    <mergeCell ref="B88:G88"/>
    <mergeCell ref="F123:G123"/>
    <mergeCell ref="A124:A125"/>
    <mergeCell ref="B124:G124"/>
    <mergeCell ref="F172:G172"/>
    <mergeCell ref="A173:A174"/>
    <mergeCell ref="B173:G173"/>
    <mergeCell ref="F208:G208"/>
    <mergeCell ref="A209:A210"/>
    <mergeCell ref="B209:G20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1.32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11.3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14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 t="s">
        <v>7</v>
      </c>
      <c r="C3" s="4"/>
      <c r="D3" s="4"/>
      <c r="E3" s="4"/>
      <c r="F3" s="4"/>
      <c r="G3" s="4"/>
    </row>
    <row r="4" customFormat="false" ht="45.75" hidden="false" customHeight="true" outlineLevel="0" collapsed="false">
      <c r="A4" s="3"/>
      <c r="B4" s="5" t="s">
        <v>90</v>
      </c>
      <c r="C4" s="5" t="s">
        <v>4</v>
      </c>
      <c r="D4" s="5" t="s">
        <v>91</v>
      </c>
      <c r="E4" s="6" t="s">
        <v>4</v>
      </c>
      <c r="F4" s="7" t="s">
        <v>92</v>
      </c>
      <c r="G4" s="7" t="s">
        <v>4</v>
      </c>
    </row>
    <row r="5" customFormat="false" ht="23.25" hidden="false" customHeight="true" outlineLevel="0" collapsed="false">
      <c r="A5" s="8" t="s">
        <v>7</v>
      </c>
      <c r="B5" s="35" t="n">
        <v>1138500</v>
      </c>
      <c r="C5" s="49" t="n">
        <f aca="false">SUM(C8+C41+C86)</f>
        <v>100</v>
      </c>
      <c r="D5" s="35" t="n">
        <v>527953</v>
      </c>
      <c r="E5" s="49" t="n">
        <f aca="false">SUM(E8+E41+E86)</f>
        <v>100</v>
      </c>
      <c r="F5" s="35" t="n">
        <v>610547</v>
      </c>
      <c r="G5" s="49" t="n">
        <f aca="false">SUM(G8+G41+G86)</f>
        <v>100.053425534807</v>
      </c>
    </row>
    <row r="6" customFormat="false" ht="15" hidden="false" customHeight="true" outlineLevel="0" collapsed="false">
      <c r="A6" s="11" t="s">
        <v>8</v>
      </c>
      <c r="B6" s="35"/>
      <c r="C6" s="50"/>
      <c r="D6" s="35"/>
      <c r="E6" s="50"/>
      <c r="F6" s="35"/>
      <c r="G6" s="50"/>
    </row>
    <row r="7" customFormat="false" ht="12" hidden="false" customHeight="true" outlineLevel="0" collapsed="false">
      <c r="A7" s="13" t="s">
        <v>9</v>
      </c>
      <c r="B7" s="13"/>
      <c r="C7" s="35"/>
      <c r="D7" s="13"/>
      <c r="E7" s="35"/>
      <c r="F7" s="13"/>
      <c r="G7" s="35"/>
    </row>
    <row r="8" customFormat="false" ht="18.75" hidden="false" customHeight="true" outlineLevel="0" collapsed="false">
      <c r="A8" s="16" t="s">
        <v>10</v>
      </c>
      <c r="B8" s="13" t="n">
        <f aca="false">SUM(B11:B37)</f>
        <v>1081581</v>
      </c>
      <c r="C8" s="45" t="n">
        <f aca="false">B8/B5*100</f>
        <v>95.0005270092227</v>
      </c>
      <c r="D8" s="13" t="n">
        <f aca="false">SUM(D11:D37)</f>
        <v>505061</v>
      </c>
      <c r="E8" s="45" t="n">
        <f aca="false">D8/D5*100</f>
        <v>95.6640079704065</v>
      </c>
      <c r="F8" s="13" t="n">
        <f aca="false">SUM(F11:F37)</f>
        <v>576520</v>
      </c>
      <c r="G8" s="45" t="n">
        <f aca="false">F8/F5*100</f>
        <v>94.4268008851079</v>
      </c>
    </row>
    <row r="9" customFormat="false" ht="15" hidden="false" customHeight="true" outlineLevel="0" collapsed="false">
      <c r="A9" s="13" t="s">
        <v>11</v>
      </c>
      <c r="B9" s="13"/>
      <c r="C9" s="35"/>
      <c r="D9" s="45"/>
      <c r="E9" s="35"/>
      <c r="F9" s="35"/>
      <c r="G9" s="35"/>
    </row>
    <row r="10" customFormat="false" ht="16.5" hidden="false" customHeight="true" outlineLevel="0" collapsed="false">
      <c r="A10" s="13" t="s">
        <v>12</v>
      </c>
      <c r="B10" s="13"/>
      <c r="C10" s="35"/>
      <c r="D10" s="45"/>
      <c r="E10" s="35"/>
      <c r="F10" s="35"/>
      <c r="G10" s="35"/>
    </row>
    <row r="11" customFormat="false" ht="15" hidden="false" customHeight="true" outlineLevel="0" collapsed="false">
      <c r="A11" s="20" t="s">
        <v>13</v>
      </c>
      <c r="B11" s="35" t="n">
        <v>1681</v>
      </c>
      <c r="C11" s="45" t="n">
        <f aca="false">B11/B5*100</f>
        <v>0.147650417215635</v>
      </c>
      <c r="D11" s="35" t="n">
        <v>829</v>
      </c>
      <c r="E11" s="45" t="n">
        <f aca="false">D11/D5*100</f>
        <v>0.157021553054912</v>
      </c>
      <c r="F11" s="35" t="n">
        <v>852</v>
      </c>
      <c r="G11" s="45" t="n">
        <f aca="false">F11/F5*100</f>
        <v>0.139546996381933</v>
      </c>
    </row>
    <row r="12" customFormat="false" ht="19.5" hidden="false" customHeight="true" outlineLevel="0" collapsed="false">
      <c r="A12" s="11" t="s">
        <v>14</v>
      </c>
      <c r="B12" s="35" t="n">
        <v>5008</v>
      </c>
      <c r="C12" s="45" t="n">
        <f aca="false">B12/B5*100</f>
        <v>0.439877031181379</v>
      </c>
      <c r="D12" s="35" t="n">
        <v>2285</v>
      </c>
      <c r="E12" s="45" t="n">
        <f aca="false">D12/D5*100</f>
        <v>0.432803677600089</v>
      </c>
      <c r="F12" s="35" t="n">
        <v>2723</v>
      </c>
      <c r="G12" s="45" t="n">
        <f aca="false">F12/F5*100</f>
        <v>0.445993510737093</v>
      </c>
    </row>
    <row r="13" customFormat="false" ht="19.5" hidden="false" customHeight="true" outlineLevel="0" collapsed="false">
      <c r="A13" s="11" t="s">
        <v>15</v>
      </c>
      <c r="B13" s="35" t="n">
        <v>2552</v>
      </c>
      <c r="C13" s="45" t="n">
        <f aca="false">B13/B5*100</f>
        <v>0.224154589371981</v>
      </c>
      <c r="D13" s="35" t="n">
        <v>1140</v>
      </c>
      <c r="E13" s="45" t="n">
        <f aca="false">D13/D5*100</f>
        <v>0.215928311800482</v>
      </c>
      <c r="F13" s="35" t="n">
        <v>1412</v>
      </c>
      <c r="G13" s="45" t="n">
        <f aca="false">F13/F5*100</f>
        <v>0.23126802686771</v>
      </c>
    </row>
    <row r="14" customFormat="false" ht="19.5" hidden="false" customHeight="true" outlineLevel="0" collapsed="false">
      <c r="A14" s="11" t="s">
        <v>16</v>
      </c>
      <c r="B14" s="35" t="n">
        <v>2110</v>
      </c>
      <c r="C14" s="45" t="n">
        <f aca="false">B14/B5*100</f>
        <v>0.185331576635924</v>
      </c>
      <c r="D14" s="35" t="n">
        <v>939</v>
      </c>
      <c r="E14" s="45" t="n">
        <f aca="false">D14/D5*100</f>
        <v>0.17785674103566</v>
      </c>
      <c r="F14" s="35" t="n">
        <v>1171</v>
      </c>
      <c r="G14" s="45" t="n">
        <f aca="false">F14/F5*100</f>
        <v>0.191795226247938</v>
      </c>
    </row>
    <row r="15" customFormat="false" ht="19.5" hidden="false" customHeight="true" outlineLevel="0" collapsed="false">
      <c r="A15" s="11" t="s">
        <v>17</v>
      </c>
      <c r="B15" s="35" t="n">
        <v>2172</v>
      </c>
      <c r="C15" s="45" t="n">
        <f aca="false">B15/B5*100</f>
        <v>0.190777338603426</v>
      </c>
      <c r="D15" s="35" t="n">
        <v>956</v>
      </c>
      <c r="E15" s="45" t="n">
        <f aca="false">D15/D5*100</f>
        <v>0.181076724632685</v>
      </c>
      <c r="F15" s="35" t="n">
        <v>1216</v>
      </c>
      <c r="G15" s="45" t="n">
        <f aca="false">F15/F5*100</f>
        <v>0.199165666197688</v>
      </c>
    </row>
    <row r="16" customFormat="false" ht="19.5" hidden="false" customHeight="true" outlineLevel="0" collapsed="false">
      <c r="A16" s="11" t="s">
        <v>18</v>
      </c>
      <c r="B16" s="35" t="n">
        <v>3058</v>
      </c>
      <c r="C16" s="45" t="n">
        <f aca="false">B16/B5*100</f>
        <v>0.268599033816425</v>
      </c>
      <c r="D16" s="35" t="n">
        <v>1331</v>
      </c>
      <c r="E16" s="45" t="n">
        <f aca="false">D16/D5*100</f>
        <v>0.252105774567054</v>
      </c>
      <c r="F16" s="35" t="n">
        <v>1727</v>
      </c>
      <c r="G16" s="45" t="n">
        <f aca="false">F16/F5*100</f>
        <v>0.28286110651596</v>
      </c>
    </row>
    <row r="17" customFormat="false" ht="19.5" hidden="false" customHeight="true" outlineLevel="0" collapsed="false">
      <c r="A17" s="11" t="s">
        <v>19</v>
      </c>
      <c r="B17" s="35" t="n">
        <v>1639</v>
      </c>
      <c r="C17" s="45" t="n">
        <f aca="false">B17/B5*100</f>
        <v>0.143961352657005</v>
      </c>
      <c r="D17" s="35" t="n">
        <v>822</v>
      </c>
      <c r="E17" s="45" t="n">
        <f aca="false">D17/D5*100</f>
        <v>0.155695677456137</v>
      </c>
      <c r="F17" s="35" t="n">
        <v>817</v>
      </c>
      <c r="G17" s="45" t="n">
        <f aca="false">F17/F5*100</f>
        <v>0.133814431976572</v>
      </c>
    </row>
    <row r="18" customFormat="false" ht="19.5" hidden="false" customHeight="true" outlineLevel="0" collapsed="false">
      <c r="A18" s="11" t="s">
        <v>20</v>
      </c>
      <c r="B18" s="35" t="n">
        <v>1084</v>
      </c>
      <c r="C18" s="45" t="n">
        <f aca="false">B18/B5*100</f>
        <v>0.0952129995608256</v>
      </c>
      <c r="D18" s="35" t="n">
        <v>470</v>
      </c>
      <c r="E18" s="45" t="n">
        <f aca="false">D18/D5*100</f>
        <v>0.0890230759177427</v>
      </c>
      <c r="F18" s="35" t="n">
        <v>614</v>
      </c>
      <c r="G18" s="45" t="n">
        <f aca="false">F18/F5*100</f>
        <v>0.100565558425477</v>
      </c>
    </row>
    <row r="19" customFormat="false" ht="19.5" hidden="false" customHeight="true" outlineLevel="0" collapsed="false">
      <c r="A19" s="11" t="s">
        <v>21</v>
      </c>
      <c r="B19" s="35" t="n">
        <v>9878</v>
      </c>
      <c r="C19" s="45" t="n">
        <f aca="false">B19/B5*100</f>
        <v>0.867632850241546</v>
      </c>
      <c r="D19" s="35" t="n">
        <v>4212</v>
      </c>
      <c r="E19" s="45" t="n">
        <f aca="false">D19/D5*100</f>
        <v>0.797798288862834</v>
      </c>
      <c r="F19" s="35" t="n">
        <v>5666</v>
      </c>
      <c r="G19" s="45" t="n">
        <f aca="false">F19/F5*100</f>
        <v>0.928020283450742</v>
      </c>
    </row>
    <row r="20" customFormat="false" ht="19.5" hidden="false" customHeight="true" outlineLevel="0" collapsed="false">
      <c r="A20" s="11" t="s">
        <v>22</v>
      </c>
      <c r="B20" s="35" t="n">
        <v>1890</v>
      </c>
      <c r="C20" s="45" t="n">
        <f aca="false">B20/B5*100</f>
        <v>0.16600790513834</v>
      </c>
      <c r="D20" s="35" t="n">
        <v>837</v>
      </c>
      <c r="E20" s="45" t="n">
        <f aca="false">D20/D5*100</f>
        <v>0.158536839453512</v>
      </c>
      <c r="F20" s="35" t="n">
        <v>1053</v>
      </c>
      <c r="G20" s="45" t="n">
        <f aca="false">F20/F5*100</f>
        <v>0.17246829482415</v>
      </c>
    </row>
    <row r="21" customFormat="false" ht="19.5" hidden="false" customHeight="true" outlineLevel="0" collapsed="false">
      <c r="A21" s="11" t="s">
        <v>23</v>
      </c>
      <c r="B21" s="35" t="n">
        <v>1185</v>
      </c>
      <c r="C21" s="45" t="n">
        <f aca="false">B21/B5*100</f>
        <v>0.104084321475626</v>
      </c>
      <c r="D21" s="35" t="n">
        <v>531</v>
      </c>
      <c r="E21" s="45" t="n">
        <f aca="false">D21/D5*100</f>
        <v>0.100577134707067</v>
      </c>
      <c r="F21" s="35" t="n">
        <v>654</v>
      </c>
      <c r="G21" s="45" t="n">
        <f aca="false">F21/F5*100</f>
        <v>0.107117060603033</v>
      </c>
    </row>
    <row r="22" customFormat="false" ht="19.5" hidden="false" customHeight="true" outlineLevel="0" collapsed="false">
      <c r="A22" s="11" t="s">
        <v>24</v>
      </c>
      <c r="B22" s="35" t="n">
        <v>1217</v>
      </c>
      <c r="C22" s="45" t="n">
        <f aca="false">B22/B5*100</f>
        <v>0.10689503732982</v>
      </c>
      <c r="D22" s="35" t="n">
        <v>537</v>
      </c>
      <c r="E22" s="45" t="n">
        <f aca="false">D22/D5*100</f>
        <v>0.101713599506017</v>
      </c>
      <c r="F22" s="35" t="n">
        <v>680</v>
      </c>
      <c r="G22" s="45" t="n">
        <f aca="false">F22/F5*100</f>
        <v>0.111375537018444</v>
      </c>
    </row>
    <row r="23" customFormat="false" ht="19.5" hidden="false" customHeight="true" outlineLevel="0" collapsed="false">
      <c r="A23" s="11" t="s">
        <v>25</v>
      </c>
      <c r="B23" s="35" t="n">
        <v>15816</v>
      </c>
      <c r="C23" s="45" t="n">
        <f aca="false">B23/B5*100</f>
        <v>1.38919631093544</v>
      </c>
      <c r="D23" s="35" t="n">
        <v>7108</v>
      </c>
      <c r="E23" s="45" t="n">
        <f aca="false">D23/D5*100</f>
        <v>1.34633196515599</v>
      </c>
      <c r="F23" s="35" t="n">
        <v>8708</v>
      </c>
      <c r="G23" s="45" t="n">
        <f aca="false">F23/F5*100</f>
        <v>1.42626202405384</v>
      </c>
    </row>
    <row r="24" customFormat="false" ht="19.5" hidden="false" customHeight="true" outlineLevel="0" collapsed="false">
      <c r="A24" s="11" t="s">
        <v>26</v>
      </c>
      <c r="B24" s="35" t="n">
        <v>1765</v>
      </c>
      <c r="C24" s="45" t="n">
        <f aca="false">B24/B5*100</f>
        <v>0.155028546332894</v>
      </c>
      <c r="D24" s="35" t="n">
        <v>855</v>
      </c>
      <c r="E24" s="45" t="n">
        <f aca="false">D24/D5*100</f>
        <v>0.161946233850362</v>
      </c>
      <c r="F24" s="35" t="n">
        <v>910</v>
      </c>
      <c r="G24" s="45" t="n">
        <f aca="false">F24/F5*100</f>
        <v>0.149046674539388</v>
      </c>
    </row>
    <row r="25" customFormat="false" ht="19.5" hidden="false" customHeight="true" outlineLevel="0" collapsed="false">
      <c r="A25" s="11" t="s">
        <v>27</v>
      </c>
      <c r="B25" s="35" t="n">
        <v>1949</v>
      </c>
      <c r="C25" s="45" t="n">
        <f aca="false">B25/B5*100</f>
        <v>0.17119016249451</v>
      </c>
      <c r="D25" s="35" t="n">
        <v>900</v>
      </c>
      <c r="E25" s="45" t="n">
        <f aca="false">D25/D5*100</f>
        <v>0.170469719842486</v>
      </c>
      <c r="F25" s="35" t="n">
        <v>1049</v>
      </c>
      <c r="G25" s="45" t="n">
        <f aca="false">F25/F5*100</f>
        <v>0.171813144606394</v>
      </c>
    </row>
    <row r="26" customFormat="false" ht="19.5" hidden="false" customHeight="true" outlineLevel="0" collapsed="false">
      <c r="A26" s="11" t="s">
        <v>28</v>
      </c>
      <c r="B26" s="35" t="n">
        <v>1482</v>
      </c>
      <c r="C26" s="45" t="n">
        <f aca="false">B26/B5*100</f>
        <v>0.130171277997365</v>
      </c>
      <c r="D26" s="35" t="n">
        <v>565</v>
      </c>
      <c r="E26" s="45" t="n">
        <f aca="false">D26/D5*100</f>
        <v>0.107017101901116</v>
      </c>
      <c r="F26" s="35" t="n">
        <v>917</v>
      </c>
      <c r="G26" s="45" t="n">
        <f aca="false">F26/F5*100</f>
        <v>0.150193187420461</v>
      </c>
    </row>
    <row r="27" customFormat="false" ht="19.5" hidden="false" customHeight="true" outlineLevel="0" collapsed="false">
      <c r="A27" s="11" t="s">
        <v>29</v>
      </c>
      <c r="B27" s="35" t="n">
        <v>5259</v>
      </c>
      <c r="C27" s="45" t="n">
        <f aca="false">B27/B5*100</f>
        <v>0.461923583662714</v>
      </c>
      <c r="D27" s="35" t="n">
        <v>2322</v>
      </c>
      <c r="E27" s="45" t="n">
        <f aca="false">D27/D5*100</f>
        <v>0.439811877193614</v>
      </c>
      <c r="F27" s="35" t="n">
        <v>2937</v>
      </c>
      <c r="G27" s="45" t="n">
        <f aca="false">F27/F5*100</f>
        <v>0.481044047387015</v>
      </c>
    </row>
    <row r="28" customFormat="false" ht="19.5" hidden="false" customHeight="true" outlineLevel="0" collapsed="false">
      <c r="A28" s="11" t="s">
        <v>30</v>
      </c>
      <c r="B28" s="35" t="n">
        <v>1341</v>
      </c>
      <c r="C28" s="45" t="n">
        <f aca="false">B28/B5*100</f>
        <v>0.117786561264822</v>
      </c>
      <c r="D28" s="35" t="n">
        <v>460</v>
      </c>
      <c r="E28" s="45" t="n">
        <f aca="false">D28/D5*100</f>
        <v>0.0871289679194928</v>
      </c>
      <c r="F28" s="35" t="n">
        <v>881</v>
      </c>
      <c r="G28" s="45" t="n">
        <f aca="false">F28/F5*100</f>
        <v>0.144296835460661</v>
      </c>
    </row>
    <row r="29" customFormat="false" ht="19.5" hidden="false" customHeight="true" outlineLevel="0" collapsed="false">
      <c r="A29" s="11" t="s">
        <v>31</v>
      </c>
      <c r="B29" s="35" t="n">
        <v>996420</v>
      </c>
      <c r="C29" s="45" t="n">
        <f aca="false">B29/B5*100</f>
        <v>87.5204216073781</v>
      </c>
      <c r="D29" s="35" t="n">
        <v>467292</v>
      </c>
      <c r="E29" s="45" t="n">
        <f aca="false">D29/D5*100</f>
        <v>88.5101514718166</v>
      </c>
      <c r="F29" s="35" t="n">
        <v>529128</v>
      </c>
      <c r="G29" s="45" t="n">
        <f aca="false">F29/F5*100</f>
        <v>86.6645811051401</v>
      </c>
    </row>
    <row r="30" customFormat="false" ht="19.5" hidden="false" customHeight="true" outlineLevel="0" collapsed="false">
      <c r="A30" s="11" t="s">
        <v>32</v>
      </c>
      <c r="B30" s="35" t="n">
        <v>1419</v>
      </c>
      <c r="C30" s="45" t="n">
        <f aca="false">B30/B5*100</f>
        <v>0.12463768115942</v>
      </c>
      <c r="D30" s="35" t="n">
        <v>540</v>
      </c>
      <c r="E30" s="45" t="n">
        <f aca="false">D30/D5*100</f>
        <v>0.102281831905492</v>
      </c>
      <c r="F30" s="35" t="n">
        <v>879</v>
      </c>
      <c r="G30" s="45" t="n">
        <f aca="false">F30/F5*100</f>
        <v>0.143969260351783</v>
      </c>
    </row>
    <row r="31" customFormat="false" ht="19.5" hidden="false" customHeight="true" outlineLevel="0" collapsed="false">
      <c r="A31" s="11" t="s">
        <v>33</v>
      </c>
      <c r="B31" s="35" t="n">
        <v>1357</v>
      </c>
      <c r="C31" s="45" t="n">
        <f aca="false">B31/B5*100</f>
        <v>0.119191919191919</v>
      </c>
      <c r="D31" s="35" t="n">
        <v>635</v>
      </c>
      <c r="E31" s="45" t="n">
        <f aca="false">D31/D5*100</f>
        <v>0.120275857888865</v>
      </c>
      <c r="F31" s="35" t="n">
        <v>722</v>
      </c>
      <c r="G31" s="45" t="n">
        <f aca="false">F31/F5*100</f>
        <v>0.118254614304877</v>
      </c>
    </row>
    <row r="32" customFormat="false" ht="19.5" hidden="false" customHeight="true" outlineLevel="0" collapsed="false">
      <c r="A32" s="11" t="s">
        <v>34</v>
      </c>
      <c r="B32" s="35" t="n">
        <v>14640</v>
      </c>
      <c r="C32" s="45" t="n">
        <f aca="false">B32/B5*100</f>
        <v>1.28590250329381</v>
      </c>
      <c r="D32" s="35" t="n">
        <v>6429</v>
      </c>
      <c r="E32" s="45" t="n">
        <f aca="false">D32/D5*100</f>
        <v>1.21772203207482</v>
      </c>
      <c r="F32" s="35" t="n">
        <v>8211</v>
      </c>
      <c r="G32" s="45" t="n">
        <f aca="false">F32/F5*100</f>
        <v>1.34485960949771</v>
      </c>
    </row>
    <row r="33" customFormat="false" ht="19.5" hidden="false" customHeight="true" outlineLevel="0" collapsed="false">
      <c r="A33" s="11" t="s">
        <v>35</v>
      </c>
      <c r="B33" s="35" t="n">
        <v>1504</v>
      </c>
      <c r="C33" s="45" t="n">
        <f aca="false">B33/B5*100</f>
        <v>0.132103645147123</v>
      </c>
      <c r="D33" s="35" t="n">
        <v>662</v>
      </c>
      <c r="E33" s="45" t="n">
        <f aca="false">D33/D5*100</f>
        <v>0.12538994948414</v>
      </c>
      <c r="F33" s="35" t="n">
        <v>842</v>
      </c>
      <c r="G33" s="45" t="n">
        <f aca="false">F33/F5*100</f>
        <v>0.137909120837544</v>
      </c>
    </row>
    <row r="34" customFormat="false" ht="19.5" hidden="false" customHeight="true" outlineLevel="0" collapsed="false">
      <c r="A34" s="11" t="s">
        <v>36</v>
      </c>
      <c r="B34" s="35" t="n">
        <v>2710</v>
      </c>
      <c r="C34" s="45" t="n">
        <f aca="false">B34/B5*100</f>
        <v>0.238032498902064</v>
      </c>
      <c r="D34" s="35" t="n">
        <v>1413</v>
      </c>
      <c r="E34" s="45" t="n">
        <f aca="false">D34/D5*100</f>
        <v>0.267637460152703</v>
      </c>
      <c r="F34" s="35" t="n">
        <v>1297</v>
      </c>
      <c r="G34" s="45" t="n">
        <f aca="false">F34/F5*100</f>
        <v>0.212432458107238</v>
      </c>
    </row>
    <row r="35" customFormat="false" ht="19.5" hidden="false" customHeight="true" outlineLevel="0" collapsed="false">
      <c r="A35" s="11" t="s">
        <v>37</v>
      </c>
      <c r="B35" s="35" t="n">
        <v>1415</v>
      </c>
      <c r="C35" s="45" t="n">
        <f aca="false">B35/B5*100</f>
        <v>0.124286341677646</v>
      </c>
      <c r="D35" s="35" t="n">
        <v>495</v>
      </c>
      <c r="E35" s="45" t="n">
        <f aca="false">D35/D5*100</f>
        <v>0.0937583459133673</v>
      </c>
      <c r="F35" s="35" t="n">
        <v>920</v>
      </c>
      <c r="G35" s="45" t="n">
        <f aca="false">F35/F5*100</f>
        <v>0.150684550083777</v>
      </c>
    </row>
    <row r="36" customFormat="false" ht="19.5" hidden="false" customHeight="true" outlineLevel="0" collapsed="false">
      <c r="A36" s="11" t="s">
        <v>38</v>
      </c>
      <c r="B36" s="35" t="n">
        <v>881</v>
      </c>
      <c r="C36" s="45" t="n">
        <f aca="false">B36/B5*100</f>
        <v>0.0773825208607817</v>
      </c>
      <c r="D36" s="35" t="n">
        <v>436</v>
      </c>
      <c r="E36" s="45" t="n">
        <f aca="false">D36/D5*100</f>
        <v>0.0825831087236932</v>
      </c>
      <c r="F36" s="35" t="n">
        <v>445</v>
      </c>
      <c r="G36" s="45" t="n">
        <f aca="false">F36/F5*100</f>
        <v>0.0728854617253053</v>
      </c>
    </row>
    <row r="37" customFormat="false" ht="19.5" hidden="false" customHeight="true" outlineLevel="0" collapsed="false">
      <c r="A37" s="11" t="s">
        <v>39</v>
      </c>
      <c r="B37" s="35" t="n">
        <v>149</v>
      </c>
      <c r="C37" s="45" t="n">
        <f aca="false">B37/B5*100</f>
        <v>0.0130873956960913</v>
      </c>
      <c r="D37" s="35" t="n">
        <v>60</v>
      </c>
      <c r="E37" s="45" t="n">
        <f aca="false">D37/D5*100</f>
        <v>0.0113646479894991</v>
      </c>
      <c r="F37" s="35" t="n">
        <v>89</v>
      </c>
      <c r="G37" s="45" t="n">
        <f aca="false">F37/F5*100</f>
        <v>0.0145770923450611</v>
      </c>
    </row>
    <row r="38" customFormat="false" ht="15" hidden="false" customHeight="true" outlineLevel="0" collapsed="false">
      <c r="A38" s="21" t="s">
        <v>114</v>
      </c>
      <c r="B38" s="9"/>
      <c r="C38" s="22"/>
      <c r="D38" s="9"/>
      <c r="E38" s="15"/>
      <c r="F38" s="23" t="s">
        <v>40</v>
      </c>
      <c r="G38" s="23"/>
    </row>
    <row r="39" customFormat="false" ht="15" hidden="false" customHeight="true" outlineLevel="0" collapsed="false">
      <c r="A39" s="24"/>
      <c r="B39" s="4" t="s">
        <v>7</v>
      </c>
      <c r="C39" s="4"/>
      <c r="D39" s="4"/>
      <c r="E39" s="4"/>
      <c r="F39" s="4"/>
      <c r="G39" s="4"/>
    </row>
    <row r="40" customFormat="false" ht="45.75" hidden="false" customHeight="true" outlineLevel="0" collapsed="false">
      <c r="A40" s="24"/>
      <c r="B40" s="5" t="s">
        <v>90</v>
      </c>
      <c r="C40" s="5" t="s">
        <v>4</v>
      </c>
      <c r="D40" s="5" t="s">
        <v>91</v>
      </c>
      <c r="E40" s="6" t="s">
        <v>4</v>
      </c>
      <c r="F40" s="7" t="s">
        <v>92</v>
      </c>
      <c r="G40" s="7" t="s">
        <v>4</v>
      </c>
      <c r="I40" s="11"/>
    </row>
    <row r="41" customFormat="false" ht="15" hidden="false" customHeight="true" outlineLevel="0" collapsed="false">
      <c r="A41" s="28" t="s">
        <v>41</v>
      </c>
      <c r="B41" s="35" t="n">
        <v>52974</v>
      </c>
      <c r="C41" s="45" t="n">
        <f aca="false">B41/B5*100</f>
        <v>4.65296442687747</v>
      </c>
      <c r="D41" s="35" t="n">
        <v>21063</v>
      </c>
      <c r="E41" s="45" t="n">
        <f aca="false">D41/D5*100</f>
        <v>3.98955967671365</v>
      </c>
      <c r="F41" s="35" t="n">
        <v>31911</v>
      </c>
      <c r="G41" s="45" t="n">
        <f aca="false">F41/F5*100</f>
        <v>5.22662464969937</v>
      </c>
    </row>
    <row r="42" customFormat="false" ht="12" hidden="false" customHeight="true" outlineLevel="0" collapsed="false">
      <c r="A42" s="11" t="s">
        <v>42</v>
      </c>
      <c r="B42" s="35"/>
      <c r="C42" s="55"/>
      <c r="D42" s="35"/>
      <c r="E42" s="55"/>
      <c r="F42" s="35"/>
      <c r="G42" s="55"/>
    </row>
    <row r="43" customFormat="false" ht="15" hidden="false" customHeight="true" outlineLevel="0" collapsed="false">
      <c r="A43" s="29" t="s">
        <v>43</v>
      </c>
      <c r="B43" s="35" t="n">
        <f aca="false">SUM(B44:B54)</f>
        <v>22210</v>
      </c>
      <c r="C43" s="45" t="n">
        <f aca="false">B43/B5*100</f>
        <v>1.9508124725516</v>
      </c>
      <c r="D43" s="35" t="n">
        <f aca="false">SUM(D44:D54)</f>
        <v>9480</v>
      </c>
      <c r="E43" s="45" t="n">
        <f aca="false">D43/D5*100</f>
        <v>1.79561438234085</v>
      </c>
      <c r="F43" s="35" t="n">
        <f aca="false">SUM(F44:F54)</f>
        <v>12730</v>
      </c>
      <c r="G43" s="45" t="n">
        <f aca="false">F43/F5*100</f>
        <v>2.08501556800705</v>
      </c>
    </row>
    <row r="44" customFormat="false" ht="15" hidden="false" customHeight="true" outlineLevel="0" collapsed="false">
      <c r="A44" s="11" t="s">
        <v>44</v>
      </c>
      <c r="B44" s="58" t="n">
        <v>241</v>
      </c>
      <c r="C44" s="45" t="n">
        <f aca="false">B44/B5*100</f>
        <v>0.0211682037768994</v>
      </c>
      <c r="D44" s="58" t="n">
        <v>157</v>
      </c>
      <c r="E44" s="45" t="n">
        <f aca="false">D44/D5*100</f>
        <v>0.0297374955725226</v>
      </c>
      <c r="F44" s="58" t="n">
        <v>84</v>
      </c>
      <c r="G44" s="45" t="n">
        <f aca="false">F44/F5*100</f>
        <v>0.0137581545728666</v>
      </c>
    </row>
    <row r="45" customFormat="false" ht="15" hidden="false" customHeight="true" outlineLevel="0" collapsed="false">
      <c r="A45" s="11" t="s">
        <v>45</v>
      </c>
      <c r="B45" s="35" t="n">
        <v>1225</v>
      </c>
      <c r="C45" s="45" t="n">
        <f aca="false">B45/B5*100</f>
        <v>0.107597716293368</v>
      </c>
      <c r="D45" s="35" t="n">
        <v>505</v>
      </c>
      <c r="E45" s="45" t="n">
        <f aca="false">D45/D5*100</f>
        <v>0.0956524539116171</v>
      </c>
      <c r="F45" s="35" t="n">
        <v>720</v>
      </c>
      <c r="G45" s="45" t="n">
        <f aca="false">F45/F5*100</f>
        <v>0.117927039196</v>
      </c>
    </row>
    <row r="46" customFormat="false" ht="15" hidden="false" customHeight="true" outlineLevel="0" collapsed="false">
      <c r="A46" s="11" t="s">
        <v>46</v>
      </c>
      <c r="B46" s="35" t="n">
        <v>152</v>
      </c>
      <c r="C46" s="45" t="n">
        <f aca="false">B46/B5*100</f>
        <v>0.013350900307422</v>
      </c>
      <c r="D46" s="35" t="n">
        <v>96</v>
      </c>
      <c r="E46" s="45" t="n">
        <f aca="false">D46/D5*100</f>
        <v>0.0181834367831985</v>
      </c>
      <c r="F46" s="35" t="n">
        <v>56</v>
      </c>
      <c r="G46" s="45" t="n">
        <f aca="false">F46/F5*100</f>
        <v>0.00917210304857775</v>
      </c>
    </row>
    <row r="47" customFormat="false" ht="15" hidden="false" customHeight="true" outlineLevel="0" collapsed="false">
      <c r="A47" s="11" t="s">
        <v>47</v>
      </c>
      <c r="B47" s="35" t="n">
        <v>270</v>
      </c>
      <c r="C47" s="45" t="n">
        <f aca="false">B47/B5*100</f>
        <v>0.0237154150197628</v>
      </c>
      <c r="D47" s="35" t="n">
        <v>157</v>
      </c>
      <c r="E47" s="45" t="n">
        <f aca="false">D47/D5*100</f>
        <v>0.0297374955725226</v>
      </c>
      <c r="F47" s="35" t="n">
        <v>113</v>
      </c>
      <c r="G47" s="45" t="n">
        <f aca="false">F47/F5*100</f>
        <v>0.0185079936515944</v>
      </c>
    </row>
    <row r="48" customFormat="false" ht="15" hidden="false" customHeight="true" outlineLevel="0" collapsed="false">
      <c r="A48" s="11" t="s">
        <v>48</v>
      </c>
      <c r="B48" s="35" t="n">
        <v>1641</v>
      </c>
      <c r="C48" s="45" t="n">
        <f aca="false">B48/B5*100</f>
        <v>0.144137022397892</v>
      </c>
      <c r="D48" s="35" t="n">
        <v>725</v>
      </c>
      <c r="E48" s="45" t="n">
        <f aca="false">D48/D5*100</f>
        <v>0.137322829873114</v>
      </c>
      <c r="F48" s="35" t="n">
        <v>916</v>
      </c>
      <c r="G48" s="45" t="n">
        <f aca="false">F48/F5*100</f>
        <v>0.150029399866022</v>
      </c>
    </row>
    <row r="49" customFormat="false" ht="15" hidden="false" customHeight="true" outlineLevel="0" collapsed="false">
      <c r="A49" s="11" t="s">
        <v>49</v>
      </c>
      <c r="B49" s="35" t="n">
        <v>120</v>
      </c>
      <c r="C49" s="45" t="n">
        <f aca="false">B49/B5*100</f>
        <v>0.0105401844532279</v>
      </c>
      <c r="D49" s="35" t="n">
        <v>55</v>
      </c>
      <c r="E49" s="45" t="n">
        <f aca="false">D49/D5*100</f>
        <v>0.0104175939903741</v>
      </c>
      <c r="F49" s="35" t="n">
        <v>65</v>
      </c>
      <c r="G49" s="45" t="n">
        <f aca="false">F49/F5*100</f>
        <v>0.0106461910385277</v>
      </c>
    </row>
    <row r="50" customFormat="false" ht="15" hidden="false" customHeight="true" outlineLevel="0" collapsed="false">
      <c r="A50" s="11" t="s">
        <v>50</v>
      </c>
      <c r="B50" s="35" t="n">
        <v>740</v>
      </c>
      <c r="C50" s="45" t="n">
        <f aca="false">B50/B5*100</f>
        <v>0.0649978041282389</v>
      </c>
      <c r="D50" s="35" t="n">
        <v>367</v>
      </c>
      <c r="E50" s="45" t="n">
        <f aca="false">D50/D5*100</f>
        <v>0.0695137635357693</v>
      </c>
      <c r="F50" s="35" t="n">
        <v>373</v>
      </c>
      <c r="G50" s="45" t="n">
        <f aca="false">F50/F5*100</f>
        <v>0.0610927578057054</v>
      </c>
    </row>
    <row r="51" customFormat="false" ht="15" hidden="false" customHeight="true" outlineLevel="0" collapsed="false">
      <c r="A51" s="11" t="s">
        <v>51</v>
      </c>
      <c r="B51" s="35" t="n">
        <v>17309</v>
      </c>
      <c r="C51" s="45" t="n">
        <f aca="false">B51/B5*100</f>
        <v>1.52033377250769</v>
      </c>
      <c r="D51" s="35" t="n">
        <v>7180</v>
      </c>
      <c r="E51" s="45" t="n">
        <f aca="false">D51/D5*100</f>
        <v>1.35996954274339</v>
      </c>
      <c r="F51" s="35" t="n">
        <v>10129</v>
      </c>
      <c r="G51" s="45" t="n">
        <f aca="false">F51/F5*100</f>
        <v>1.6590041389115</v>
      </c>
    </row>
    <row r="52" customFormat="false" ht="15" hidden="false" customHeight="true" outlineLevel="0" collapsed="false">
      <c r="A52" s="11" t="s">
        <v>52</v>
      </c>
      <c r="B52" s="35" t="n">
        <v>103</v>
      </c>
      <c r="C52" s="45" t="n">
        <f aca="false">B52/B5*100</f>
        <v>0.00904699165568731</v>
      </c>
      <c r="D52" s="35" t="n">
        <v>47</v>
      </c>
      <c r="E52" s="45" t="n">
        <f aca="false">D52/D5*100</f>
        <v>0.00890230759177427</v>
      </c>
      <c r="F52" s="35" t="n">
        <v>56</v>
      </c>
      <c r="G52" s="45" t="n">
        <f aca="false">F52/F5*100</f>
        <v>0.00917210304857775</v>
      </c>
    </row>
    <row r="53" customFormat="false" ht="15" hidden="false" customHeight="true" outlineLevel="0" collapsed="false">
      <c r="A53" s="11" t="s">
        <v>53</v>
      </c>
      <c r="B53" s="35" t="n">
        <v>103</v>
      </c>
      <c r="C53" s="45" t="n">
        <f aca="false">B53/B5*100</f>
        <v>0.00904699165568731</v>
      </c>
      <c r="D53" s="35" t="n">
        <v>47</v>
      </c>
      <c r="E53" s="45" t="n">
        <f aca="false">D53/D5*100</f>
        <v>0.00890230759177427</v>
      </c>
      <c r="F53" s="35" t="n">
        <v>56</v>
      </c>
      <c r="G53" s="45" t="n">
        <f aca="false">F53/F5*100</f>
        <v>0.00917210304857775</v>
      </c>
    </row>
    <row r="54" customFormat="false" ht="15" hidden="false" customHeight="true" outlineLevel="0" collapsed="false">
      <c r="A54" s="11" t="s">
        <v>54</v>
      </c>
      <c r="B54" s="35" t="n">
        <v>306</v>
      </c>
      <c r="C54" s="45" t="n">
        <f aca="false">B54/B5*100</f>
        <v>0.0268774703557312</v>
      </c>
      <c r="D54" s="35" t="n">
        <v>144</v>
      </c>
      <c r="E54" s="45" t="n">
        <f aca="false">D54/D5*100</f>
        <v>0.0272751551747978</v>
      </c>
      <c r="F54" s="35" t="n">
        <v>162</v>
      </c>
      <c r="G54" s="45" t="n">
        <f aca="false">F54/F5*100</f>
        <v>0.0265335838190999</v>
      </c>
    </row>
    <row r="55" customFormat="false" ht="15" hidden="false" customHeight="true" outlineLevel="0" collapsed="false">
      <c r="A55" s="29" t="s">
        <v>55</v>
      </c>
      <c r="B55" s="35" t="n">
        <v>30558</v>
      </c>
      <c r="C55" s="45" t="n">
        <f aca="false">B55/B5*100</f>
        <v>2.68405797101449</v>
      </c>
      <c r="D55" s="35" t="n">
        <v>11474</v>
      </c>
      <c r="E55" s="45" t="n">
        <f aca="false">D55/D5*100</f>
        <v>2.17329951719187</v>
      </c>
      <c r="F55" s="35" t="n">
        <v>19084</v>
      </c>
      <c r="G55" s="45" t="n">
        <f aca="false">F55/F5*100</f>
        <v>3.12572168891175</v>
      </c>
    </row>
    <row r="56" customFormat="false" ht="12" hidden="false" customHeight="true" outlineLevel="0" collapsed="false">
      <c r="A56" s="11" t="s">
        <v>56</v>
      </c>
      <c r="B56" s="35"/>
      <c r="C56" s="55"/>
      <c r="D56" s="45"/>
      <c r="E56" s="55"/>
      <c r="F56" s="35"/>
      <c r="G56" s="55"/>
    </row>
    <row r="57" customFormat="false" ht="15" hidden="false" customHeight="true" outlineLevel="0" collapsed="false">
      <c r="A57" s="11" t="s">
        <v>57</v>
      </c>
      <c r="B57" s="35" t="n">
        <v>28</v>
      </c>
      <c r="C57" s="45" t="n">
        <f aca="false">B57/B5*100</f>
        <v>0.00245937637241985</v>
      </c>
      <c r="D57" s="35" t="n">
        <v>11</v>
      </c>
      <c r="E57" s="45" t="n">
        <f aca="false">D57/D5*100</f>
        <v>0.00208351879807483</v>
      </c>
      <c r="F57" s="35" t="n">
        <v>17</v>
      </c>
      <c r="G57" s="45" t="n">
        <f aca="false">F57/F5*100</f>
        <v>0.0027843884254611</v>
      </c>
    </row>
    <row r="58" customFormat="false" ht="15" hidden="false" customHeight="true" outlineLevel="0" collapsed="false">
      <c r="A58" s="11" t="s">
        <v>58</v>
      </c>
      <c r="B58" s="35" t="n">
        <v>15</v>
      </c>
      <c r="C58" s="45" t="n">
        <f aca="false">B58/B5*100</f>
        <v>0.00131752305665349</v>
      </c>
      <c r="D58" s="35" t="n">
        <v>5</v>
      </c>
      <c r="E58" s="45" t="n">
        <f aca="false">D58/D5*100</f>
        <v>0.000947053999124922</v>
      </c>
      <c r="F58" s="35" t="n">
        <v>10</v>
      </c>
      <c r="G58" s="45" t="n">
        <f aca="false">F58/F5*100</f>
        <v>0.00163787554438888</v>
      </c>
    </row>
    <row r="59" customFormat="false" ht="15" hidden="false" customHeight="true" outlineLevel="0" collapsed="false">
      <c r="A59" s="11" t="s">
        <v>59</v>
      </c>
      <c r="B59" s="35" t="n">
        <v>92</v>
      </c>
      <c r="C59" s="45" t="n">
        <f aca="false">B59/B5*100</f>
        <v>0.00808080808080808</v>
      </c>
      <c r="D59" s="35" t="n">
        <v>45</v>
      </c>
      <c r="E59" s="45" t="n">
        <f aca="false">D59/D5*100</f>
        <v>0.0085234859921243</v>
      </c>
      <c r="F59" s="35" t="n">
        <v>47</v>
      </c>
      <c r="G59" s="45" t="n">
        <f aca="false">F59/F5*100</f>
        <v>0.00769801505862776</v>
      </c>
    </row>
    <row r="60" customFormat="false" ht="15" hidden="false" customHeight="true" outlineLevel="0" collapsed="false">
      <c r="A60" s="11" t="s">
        <v>60</v>
      </c>
      <c r="B60" s="35" t="n">
        <v>199</v>
      </c>
      <c r="C60" s="45" t="n">
        <f aca="false">B60/B5*100</f>
        <v>0.0174791392182697</v>
      </c>
      <c r="D60" s="35" t="n">
        <v>92</v>
      </c>
      <c r="E60" s="45" t="n">
        <f aca="false">D60/D5*100</f>
        <v>0.0174257935838986</v>
      </c>
      <c r="F60" s="35" t="n">
        <v>107</v>
      </c>
      <c r="G60" s="45" t="n">
        <f aca="false">F60/F5*100</f>
        <v>0.0175252683249611</v>
      </c>
    </row>
    <row r="61" customFormat="false" ht="15" hidden="false" customHeight="true" outlineLevel="0" collapsed="false">
      <c r="A61" s="11" t="s">
        <v>61</v>
      </c>
      <c r="B61" s="35" t="n">
        <v>88</v>
      </c>
      <c r="C61" s="45" t="n">
        <f aca="false">B61/B5*100</f>
        <v>0.00772946859903382</v>
      </c>
      <c r="D61" s="35" t="n">
        <v>49</v>
      </c>
      <c r="E61" s="45" t="n">
        <f aca="false">D61/D5*100</f>
        <v>0.00928112919142424</v>
      </c>
      <c r="F61" s="35" t="n">
        <v>39</v>
      </c>
      <c r="G61" s="45" t="n">
        <f aca="false">F61/F5*100</f>
        <v>0.00638771462311665</v>
      </c>
    </row>
    <row r="62" customFormat="false" ht="15" hidden="false" customHeight="true" outlineLevel="0" collapsed="false">
      <c r="A62" s="11" t="s">
        <v>62</v>
      </c>
      <c r="B62" s="35" t="n">
        <v>787</v>
      </c>
      <c r="C62" s="45" t="n">
        <f aca="false">B62/B5*100</f>
        <v>0.0691260430390865</v>
      </c>
      <c r="D62" s="35" t="n">
        <v>382</v>
      </c>
      <c r="E62" s="45" t="n">
        <f aca="false">D62/D5*100</f>
        <v>0.0723549255331441</v>
      </c>
      <c r="F62" s="35" t="n">
        <v>405</v>
      </c>
      <c r="G62" s="45" t="n">
        <f aca="false">F62/F5*100</f>
        <v>0.0663339595477498</v>
      </c>
    </row>
    <row r="63" customFormat="false" ht="14.25" hidden="false" customHeight="true" outlineLevel="0" collapsed="false">
      <c r="A63" s="11" t="s">
        <v>63</v>
      </c>
      <c r="B63" s="35" t="n">
        <v>28832</v>
      </c>
      <c r="C63" s="45" t="n">
        <f aca="false">B63/B5*100</f>
        <v>2.5324549846289</v>
      </c>
      <c r="D63" s="35" t="n">
        <v>10649</v>
      </c>
      <c r="E63" s="45" t="n">
        <f aca="false">D63/D5*100</f>
        <v>2.01703560733626</v>
      </c>
      <c r="F63" s="35" t="n">
        <v>18183</v>
      </c>
      <c r="G63" s="45" t="n">
        <f aca="false">F63/F5*100</f>
        <v>2.97814910236231</v>
      </c>
    </row>
    <row r="64" customFormat="false" ht="14.25" hidden="false" customHeight="true" outlineLevel="0" collapsed="false">
      <c r="A64" s="11" t="s">
        <v>64</v>
      </c>
      <c r="B64" s="35" t="n">
        <v>13</v>
      </c>
      <c r="C64" s="45" t="n">
        <f aca="false">B64/B5*100</f>
        <v>0.00114185331576636</v>
      </c>
      <c r="D64" s="35" t="n">
        <v>6</v>
      </c>
      <c r="E64" s="45" t="n">
        <f aca="false">D64/D5*100</f>
        <v>0.00113646479894991</v>
      </c>
      <c r="F64" s="35" t="n">
        <v>7</v>
      </c>
      <c r="G64" s="45" t="n">
        <f aca="false">F64/F5*100</f>
        <v>0.00114651288107222</v>
      </c>
    </row>
    <row r="65" customFormat="false" ht="14.25" hidden="false" customHeight="true" outlineLevel="0" collapsed="false">
      <c r="A65" s="11" t="s">
        <v>65</v>
      </c>
      <c r="B65" s="35" t="n">
        <v>9</v>
      </c>
      <c r="C65" s="45" t="n">
        <f aca="false">B65/B5*100</f>
        <v>0.000790513833992095</v>
      </c>
      <c r="D65" s="35" t="n">
        <v>7</v>
      </c>
      <c r="E65" s="45" t="n">
        <f aca="false">D65/D5*100</f>
        <v>0.00132587559877489</v>
      </c>
      <c r="F65" s="35" t="n">
        <v>2</v>
      </c>
      <c r="G65" s="45" t="n">
        <f aca="false">F65/F5*100</f>
        <v>0.000327575108877777</v>
      </c>
    </row>
    <row r="66" customFormat="false" ht="15" hidden="false" customHeight="true" outlineLevel="0" collapsed="false">
      <c r="A66" s="11" t="s">
        <v>66</v>
      </c>
      <c r="B66" s="35" t="n">
        <v>138</v>
      </c>
      <c r="C66" s="45" t="n">
        <f aca="false">B66/B5*100</f>
        <v>0.0121212121212121</v>
      </c>
      <c r="D66" s="35" t="n">
        <v>66</v>
      </c>
      <c r="E66" s="45" t="n">
        <f aca="false">D66/D5*100</f>
        <v>0.012501112788449</v>
      </c>
      <c r="F66" s="35" t="n">
        <v>72</v>
      </c>
      <c r="G66" s="45" t="n">
        <f aca="false">F66/F5*100</f>
        <v>0.0117927039196</v>
      </c>
    </row>
    <row r="67" customFormat="false" ht="14.25" hidden="false" customHeight="true" outlineLevel="0" collapsed="false">
      <c r="A67" s="11" t="s">
        <v>67</v>
      </c>
      <c r="B67" s="35" t="n">
        <v>170</v>
      </c>
      <c r="C67" s="45" t="n">
        <f aca="false">B67/B5*100</f>
        <v>0.0149319279754062</v>
      </c>
      <c r="D67" s="35" t="n">
        <v>69</v>
      </c>
      <c r="E67" s="45" t="n">
        <f aca="false">D67/D5*100</f>
        <v>0.0130693451879239</v>
      </c>
      <c r="F67" s="35" t="n">
        <v>101</v>
      </c>
      <c r="G67" s="45" t="n">
        <f aca="false">F67/F5*100</f>
        <v>0.0165425429983277</v>
      </c>
    </row>
    <row r="68" customFormat="false" ht="14.25" hidden="false" customHeight="true" outlineLevel="0" collapsed="false">
      <c r="A68" s="11" t="s">
        <v>68</v>
      </c>
      <c r="B68" s="35" t="n">
        <v>153</v>
      </c>
      <c r="C68" s="45" t="n">
        <f aca="false">B68/B5*100</f>
        <v>0.0134387351778656</v>
      </c>
      <c r="D68" s="35" t="n">
        <v>70</v>
      </c>
      <c r="E68" s="45" t="n">
        <f aca="false">D68/D5*100</f>
        <v>0.0132587559877489</v>
      </c>
      <c r="F68" s="35" t="n">
        <v>83</v>
      </c>
      <c r="G68" s="45" t="n">
        <f aca="false">F68/F5*100</f>
        <v>0.0135943670184277</v>
      </c>
    </row>
    <row r="69" customFormat="false" ht="15" hidden="false" customHeight="true" outlineLevel="0" collapsed="false">
      <c r="A69" s="29" t="s">
        <v>69</v>
      </c>
      <c r="B69" s="35" t="n">
        <v>105</v>
      </c>
      <c r="C69" s="45" t="n">
        <f aca="false">B69/B5*100</f>
        <v>0.00922266139657444</v>
      </c>
      <c r="D69" s="35" t="n">
        <v>48</v>
      </c>
      <c r="E69" s="45" t="n">
        <f aca="false">D69/D5*100</f>
        <v>0.00909171839159925</v>
      </c>
      <c r="F69" s="35" t="n">
        <v>57</v>
      </c>
      <c r="G69" s="45" t="n">
        <f aca="false">F69/F5*100</f>
        <v>0.00933589060301664</v>
      </c>
    </row>
    <row r="70" customFormat="false" ht="12" hidden="false" customHeight="true" outlineLevel="0" collapsed="false">
      <c r="A70" s="11" t="s">
        <v>56</v>
      </c>
      <c r="B70" s="35"/>
      <c r="C70" s="55"/>
      <c r="D70" s="35"/>
      <c r="E70" s="55"/>
      <c r="F70" s="35"/>
      <c r="G70" s="55"/>
    </row>
    <row r="71" customFormat="false" ht="13.5" hidden="false" customHeight="true" outlineLevel="0" collapsed="false">
      <c r="A71" s="30" t="s">
        <v>70</v>
      </c>
      <c r="B71" s="35"/>
      <c r="C71" s="55"/>
      <c r="D71" s="35"/>
      <c r="E71" s="55"/>
      <c r="F71" s="35"/>
      <c r="G71" s="55"/>
    </row>
    <row r="72" customFormat="false" ht="12" hidden="false" customHeight="true" outlineLevel="0" collapsed="false">
      <c r="A72" s="13" t="s">
        <v>71</v>
      </c>
      <c r="B72" s="35" t="n">
        <v>63</v>
      </c>
      <c r="C72" s="45" t="n">
        <f aca="false">B72/B5*100</f>
        <v>0.00553359683794466</v>
      </c>
      <c r="D72" s="35" t="n">
        <v>29</v>
      </c>
      <c r="E72" s="45" t="n">
        <f aca="false">D72/D5*100</f>
        <v>0.00549291319492455</v>
      </c>
      <c r="F72" s="35" t="n">
        <v>34</v>
      </c>
      <c r="G72" s="45" t="n">
        <f aca="false">F72/F5*100</f>
        <v>0.00556877685092221</v>
      </c>
    </row>
    <row r="73" customFormat="false" ht="15" hidden="false" customHeight="true" outlineLevel="0" collapsed="false">
      <c r="A73" s="29" t="s">
        <v>72</v>
      </c>
      <c r="B73" s="35" t="n">
        <v>95</v>
      </c>
      <c r="C73" s="45" t="n">
        <f aca="false">B73/B5*100</f>
        <v>0.00834431269213878</v>
      </c>
      <c r="D73" s="35" t="n">
        <v>56</v>
      </c>
      <c r="E73" s="45" t="n">
        <f aca="false">D73/D5*100</f>
        <v>0.0106070047901991</v>
      </c>
      <c r="F73" s="35" t="n">
        <v>39</v>
      </c>
      <c r="G73" s="45" t="n">
        <f aca="false">F73/F5*100</f>
        <v>0.00638771462311665</v>
      </c>
    </row>
    <row r="74" customFormat="false" ht="12" hidden="false" customHeight="true" outlineLevel="0" collapsed="false">
      <c r="A74" s="11" t="s">
        <v>56</v>
      </c>
      <c r="B74" s="35"/>
      <c r="C74" s="55"/>
      <c r="D74" s="35"/>
      <c r="E74" s="55"/>
      <c r="F74" s="35"/>
      <c r="G74" s="55"/>
    </row>
    <row r="75" customFormat="false" ht="14.25" hidden="false" customHeight="true" outlineLevel="0" collapsed="false">
      <c r="A75" s="11" t="s">
        <v>73</v>
      </c>
      <c r="B75" s="35" t="n">
        <v>2</v>
      </c>
      <c r="C75" s="45" t="n">
        <f aca="false">B75/B5*100</f>
        <v>0.000175669740887132</v>
      </c>
      <c r="D75" s="35" t="n">
        <v>2</v>
      </c>
      <c r="E75" s="45" t="n">
        <f aca="false">D75/D5*100</f>
        <v>0.000378821599649969</v>
      </c>
      <c r="F75" s="9" t="s">
        <v>96</v>
      </c>
      <c r="G75" s="9" t="s">
        <v>96</v>
      </c>
    </row>
    <row r="76" customFormat="false" ht="14.25" hidden="false" customHeight="true" outlineLevel="0" collapsed="false">
      <c r="A76" s="11" t="s">
        <v>74</v>
      </c>
      <c r="B76" s="35" t="n">
        <v>2</v>
      </c>
      <c r="C76" s="45" t="n">
        <f aca="false">B76/B5*100</f>
        <v>0.000175669740887132</v>
      </c>
      <c r="D76" s="35" t="n">
        <v>2</v>
      </c>
      <c r="E76" s="45" t="n">
        <f aca="false">D76/D5*100</f>
        <v>0.000378821599649969</v>
      </c>
      <c r="F76" s="9" t="s">
        <v>96</v>
      </c>
      <c r="G76" s="9" t="s">
        <v>96</v>
      </c>
    </row>
    <row r="77" customFormat="false" ht="14.25" hidden="false" customHeight="true" outlineLevel="0" collapsed="false">
      <c r="A77" s="11" t="s">
        <v>75</v>
      </c>
      <c r="B77" s="9" t="s">
        <v>96</v>
      </c>
      <c r="C77" s="9" t="s">
        <v>96</v>
      </c>
      <c r="D77" s="9" t="s">
        <v>96</v>
      </c>
      <c r="E77" s="9" t="s">
        <v>96</v>
      </c>
      <c r="F77" s="9" t="s">
        <v>96</v>
      </c>
      <c r="G77" s="9" t="s">
        <v>96</v>
      </c>
    </row>
    <row r="78" customFormat="false" ht="14.25" hidden="false" customHeight="true" outlineLevel="0" collapsed="false">
      <c r="A78" s="11" t="s">
        <v>76</v>
      </c>
      <c r="B78" s="35" t="n">
        <v>14</v>
      </c>
      <c r="C78" s="45" t="n">
        <f aca="false">B78/B5*100</f>
        <v>0.00122968818620993</v>
      </c>
      <c r="D78" s="35" t="n">
        <v>4</v>
      </c>
      <c r="E78" s="45" t="n">
        <f aca="false">D78/D5*100</f>
        <v>0.000757643199299938</v>
      </c>
      <c r="F78" s="35" t="n">
        <v>10</v>
      </c>
      <c r="G78" s="45" t="n">
        <f aca="false">F78/F5*100</f>
        <v>0.00163787554438888</v>
      </c>
    </row>
    <row r="79" customFormat="false" ht="14.25" hidden="false" customHeight="true" outlineLevel="0" collapsed="false">
      <c r="A79" s="11" t="s">
        <v>77</v>
      </c>
      <c r="B79" s="35" t="n">
        <v>42</v>
      </c>
      <c r="C79" s="45" t="n">
        <f aca="false">B79/B5*100</f>
        <v>0.00368906455862978</v>
      </c>
      <c r="D79" s="35" t="n">
        <v>21</v>
      </c>
      <c r="E79" s="45" t="n">
        <f aca="false">D79/D5*100</f>
        <v>0.00397762679632467</v>
      </c>
      <c r="F79" s="35" t="n">
        <v>21</v>
      </c>
      <c r="G79" s="45" t="n">
        <f aca="false">F79/F5*100</f>
        <v>0.00343953864321666</v>
      </c>
    </row>
    <row r="80" customFormat="false" ht="13.5" hidden="false" customHeight="true" outlineLevel="0" collapsed="false">
      <c r="A80" s="30" t="s">
        <v>78</v>
      </c>
      <c r="B80" s="35"/>
      <c r="C80" s="45"/>
      <c r="D80" s="35"/>
      <c r="E80" s="45"/>
      <c r="F80" s="35"/>
      <c r="G80" s="45"/>
    </row>
    <row r="81" customFormat="false" ht="12.75" hidden="false" customHeight="true" outlineLevel="0" collapsed="false">
      <c r="A81" s="13" t="s">
        <v>79</v>
      </c>
      <c r="B81" s="35" t="n">
        <v>9</v>
      </c>
      <c r="C81" s="45" t="n">
        <f aca="false">B81/B5*100</f>
        <v>0.000790513833992095</v>
      </c>
      <c r="D81" s="35" t="n">
        <v>9</v>
      </c>
      <c r="E81" s="45" t="n">
        <f aca="false">D81/D5*100</f>
        <v>0.00170469719842486</v>
      </c>
      <c r="F81" s="9" t="s">
        <v>96</v>
      </c>
      <c r="G81" s="9" t="s">
        <v>96</v>
      </c>
    </row>
    <row r="82" customFormat="false" ht="15" hidden="false" customHeight="true" outlineLevel="0" collapsed="false">
      <c r="A82" s="29" t="s">
        <v>80</v>
      </c>
      <c r="B82" s="35" t="n">
        <v>6</v>
      </c>
      <c r="C82" s="45" t="n">
        <f aca="false">B82/B5*100</f>
        <v>0.000527009222661397</v>
      </c>
      <c r="D82" s="35" t="n">
        <v>5</v>
      </c>
      <c r="E82" s="45" t="n">
        <f aca="false">D82/D5*100</f>
        <v>0.000947053999124922</v>
      </c>
      <c r="F82" s="35" t="n">
        <v>1</v>
      </c>
      <c r="G82" s="45" t="n">
        <f aca="false">F82/F5*100</f>
        <v>0.000163787554438888</v>
      </c>
    </row>
    <row r="83" customFormat="false" ht="14.25" hidden="false" customHeight="true" outlineLevel="0" collapsed="false">
      <c r="A83" s="31" t="s">
        <v>81</v>
      </c>
      <c r="B83" s="35"/>
      <c r="C83" s="35"/>
      <c r="D83" s="35"/>
      <c r="E83" s="35"/>
      <c r="F83" s="35"/>
      <c r="G83" s="35"/>
    </row>
    <row r="84" customFormat="false" ht="12" hidden="false" customHeight="true" outlineLevel="0" collapsed="false">
      <c r="A84" s="32" t="s">
        <v>82</v>
      </c>
      <c r="B84" s="9" t="s">
        <v>96</v>
      </c>
      <c r="C84" s="9" t="s">
        <v>96</v>
      </c>
      <c r="D84" s="9" t="s">
        <v>96</v>
      </c>
      <c r="E84" s="9" t="s">
        <v>96</v>
      </c>
      <c r="F84" s="9" t="s">
        <v>96</v>
      </c>
      <c r="G84" s="9" t="s">
        <v>96</v>
      </c>
    </row>
    <row r="85" customFormat="false" ht="13.5" hidden="false" customHeight="true" outlineLevel="0" collapsed="false">
      <c r="A85" s="33" t="s">
        <v>83</v>
      </c>
      <c r="B85" s="35"/>
      <c r="C85" s="55"/>
      <c r="D85" s="35"/>
      <c r="E85" s="55"/>
      <c r="F85" s="35"/>
      <c r="G85" s="55"/>
    </row>
    <row r="86" customFormat="false" ht="12" hidden="false" customHeight="true" outlineLevel="0" collapsed="false">
      <c r="A86" s="16" t="s">
        <v>84</v>
      </c>
      <c r="B86" s="35" t="n">
        <v>3945</v>
      </c>
      <c r="C86" s="45" t="n">
        <f aca="false">B86/B5*100</f>
        <v>0.346508563899868</v>
      </c>
      <c r="D86" s="35" t="n">
        <v>1829</v>
      </c>
      <c r="E86" s="45" t="n">
        <f aca="false">D86/D5*100</f>
        <v>0.346432352879897</v>
      </c>
      <c r="F86" s="35" t="n">
        <v>2116</v>
      </c>
      <c r="G86" s="45" t="n">
        <v>0.4</v>
      </c>
    </row>
    <row r="87" customFormat="false" ht="15" hidden="false" customHeight="true" outlineLevel="0" collapsed="false">
      <c r="A87" s="21" t="s">
        <v>114</v>
      </c>
      <c r="B87" s="9"/>
      <c r="C87" s="22"/>
      <c r="D87" s="9"/>
      <c r="E87" s="15"/>
      <c r="F87" s="23" t="s">
        <v>40</v>
      </c>
      <c r="G87" s="23"/>
    </row>
    <row r="88" customFormat="false" ht="15" hidden="false" customHeight="true" outlineLevel="0" collapsed="false">
      <c r="A88" s="3"/>
      <c r="B88" s="4" t="s">
        <v>93</v>
      </c>
      <c r="C88" s="4"/>
      <c r="D88" s="4"/>
      <c r="E88" s="4"/>
      <c r="F88" s="4"/>
      <c r="G88" s="4"/>
    </row>
    <row r="89" customFormat="false" ht="45.75" hidden="false" customHeight="true" outlineLevel="0" collapsed="false">
      <c r="A89" s="3"/>
      <c r="B89" s="5" t="s">
        <v>90</v>
      </c>
      <c r="C89" s="5" t="s">
        <v>4</v>
      </c>
      <c r="D89" s="5" t="s">
        <v>91</v>
      </c>
      <c r="E89" s="6" t="s">
        <v>4</v>
      </c>
      <c r="F89" s="7" t="s">
        <v>92</v>
      </c>
      <c r="G89" s="7" t="s">
        <v>4</v>
      </c>
    </row>
    <row r="90" customFormat="false" ht="26.25" hidden="false" customHeight="true" outlineLevel="0" collapsed="false">
      <c r="A90" s="8" t="s">
        <v>7</v>
      </c>
      <c r="B90" s="35" t="n">
        <v>480391</v>
      </c>
      <c r="C90" s="49" t="n">
        <f aca="false">SUM(C93+C126+C171)</f>
        <v>100</v>
      </c>
      <c r="D90" s="35" t="n">
        <v>225272</v>
      </c>
      <c r="E90" s="49" t="n">
        <f aca="false">SUM(E93+E126+E171)</f>
        <v>100.050381760716</v>
      </c>
      <c r="F90" s="35" t="n">
        <v>255119</v>
      </c>
      <c r="G90" s="49" t="n">
        <f aca="false">SUM(G93+G126+G171)</f>
        <v>100</v>
      </c>
    </row>
    <row r="91" customFormat="false" ht="15" hidden="false" customHeight="true" outlineLevel="0" collapsed="false">
      <c r="A91" s="11" t="s">
        <v>8</v>
      </c>
      <c r="B91" s="35"/>
      <c r="C91" s="50"/>
      <c r="D91" s="35"/>
      <c r="E91" s="50"/>
      <c r="F91" s="35"/>
      <c r="G91" s="50"/>
    </row>
    <row r="92" customFormat="false" ht="12" hidden="false" customHeight="true" outlineLevel="0" collapsed="false">
      <c r="A92" s="13" t="s">
        <v>9</v>
      </c>
      <c r="B92" s="13"/>
      <c r="C92" s="35"/>
      <c r="D92" s="13"/>
      <c r="E92" s="35"/>
      <c r="F92" s="13"/>
      <c r="G92" s="35"/>
    </row>
    <row r="93" customFormat="false" ht="18.75" hidden="false" customHeight="true" outlineLevel="0" collapsed="false">
      <c r="A93" s="16" t="s">
        <v>10</v>
      </c>
      <c r="B93" s="13" t="n">
        <f aca="false">SUM(B96:B122)</f>
        <v>449528</v>
      </c>
      <c r="C93" s="45" t="n">
        <f aca="false">B93/B90*100</f>
        <v>93.5754416714718</v>
      </c>
      <c r="D93" s="13" t="n">
        <f aca="false">SUM(D96:D122)</f>
        <v>212318</v>
      </c>
      <c r="E93" s="45" t="n">
        <v>94.3</v>
      </c>
      <c r="F93" s="13" t="n">
        <f aca="false">SUM(F96:F122)</f>
        <v>237210</v>
      </c>
      <c r="G93" s="45" t="n">
        <f aca="false">F93/F90*100</f>
        <v>92.9801386803805</v>
      </c>
    </row>
    <row r="94" customFormat="false" ht="15" hidden="false" customHeight="true" outlineLevel="0" collapsed="false">
      <c r="A94" s="13" t="s">
        <v>11</v>
      </c>
      <c r="B94" s="13"/>
      <c r="C94" s="35"/>
      <c r="D94" s="45"/>
      <c r="E94" s="35"/>
      <c r="F94" s="35"/>
      <c r="G94" s="35"/>
    </row>
    <row r="95" customFormat="false" ht="14.25" hidden="false" customHeight="true" outlineLevel="0" collapsed="false">
      <c r="A95" s="13" t="s">
        <v>12</v>
      </c>
      <c r="B95" s="13"/>
      <c r="C95" s="35"/>
      <c r="D95" s="45"/>
      <c r="E95" s="35"/>
      <c r="F95" s="35"/>
      <c r="G95" s="35"/>
    </row>
    <row r="96" customFormat="false" ht="14.25" hidden="false" customHeight="true" outlineLevel="0" collapsed="false">
      <c r="A96" s="20" t="s">
        <v>13</v>
      </c>
      <c r="B96" s="35" t="n">
        <v>1039</v>
      </c>
      <c r="C96" s="45" t="n">
        <f aca="false">B96/B90*100</f>
        <v>0.216282153495798</v>
      </c>
      <c r="D96" s="35" t="n">
        <v>522</v>
      </c>
      <c r="E96" s="45" t="n">
        <f aca="false">D96/D90*100</f>
        <v>0.231719876416066</v>
      </c>
      <c r="F96" s="35" t="n">
        <v>517</v>
      </c>
      <c r="G96" s="45" t="n">
        <f aca="false">F96/F90*100</f>
        <v>0.202650527792912</v>
      </c>
    </row>
    <row r="97" customFormat="false" ht="20.25" hidden="false" customHeight="true" outlineLevel="0" collapsed="false">
      <c r="A97" s="11" t="s">
        <v>14</v>
      </c>
      <c r="B97" s="35" t="n">
        <v>3925</v>
      </c>
      <c r="C97" s="45" t="n">
        <f aca="false">B97/B90*100</f>
        <v>0.817042783898949</v>
      </c>
      <c r="D97" s="35" t="n">
        <v>1792</v>
      </c>
      <c r="E97" s="45" t="n">
        <f aca="false">D97/D90*100</f>
        <v>0.795482794133315</v>
      </c>
      <c r="F97" s="35" t="n">
        <v>2133</v>
      </c>
      <c r="G97" s="45" t="n">
        <f aca="false">F97/F90*100</f>
        <v>0.836080417373853</v>
      </c>
    </row>
    <row r="98" customFormat="false" ht="20.25" hidden="false" customHeight="true" outlineLevel="0" collapsed="false">
      <c r="A98" s="11" t="s">
        <v>15</v>
      </c>
      <c r="B98" s="35" t="n">
        <v>1951</v>
      </c>
      <c r="C98" s="45" t="n">
        <f aca="false">B98/B90*100</f>
        <v>0.406127508633592</v>
      </c>
      <c r="D98" s="35" t="n">
        <v>884</v>
      </c>
      <c r="E98" s="45" t="n">
        <f aca="false">D98/D90*100</f>
        <v>0.392414503355943</v>
      </c>
      <c r="F98" s="35" t="n">
        <v>1067</v>
      </c>
      <c r="G98" s="45" t="n">
        <f aca="false">F98/F90*100</f>
        <v>0.418236195657713</v>
      </c>
    </row>
    <row r="99" customFormat="false" ht="20.25" hidden="false" customHeight="true" outlineLevel="0" collapsed="false">
      <c r="A99" s="11" t="s">
        <v>16</v>
      </c>
      <c r="B99" s="35" t="n">
        <v>1357</v>
      </c>
      <c r="C99" s="45" t="n">
        <f aca="false">B99/B90*100</f>
        <v>0.282478231274108</v>
      </c>
      <c r="D99" s="35" t="n">
        <v>597</v>
      </c>
      <c r="E99" s="45" t="n">
        <f aca="false">D99/D90*100</f>
        <v>0.265012962108029</v>
      </c>
      <c r="F99" s="35" t="n">
        <v>760</v>
      </c>
      <c r="G99" s="45" t="n">
        <f aca="false">F99/F90*100</f>
        <v>0.297900195594997</v>
      </c>
    </row>
    <row r="100" customFormat="false" ht="20.25" hidden="false" customHeight="true" outlineLevel="0" collapsed="false">
      <c r="A100" s="11" t="s">
        <v>17</v>
      </c>
      <c r="B100" s="35" t="n">
        <v>1522</v>
      </c>
      <c r="C100" s="45" t="n">
        <f aca="false">B100/B90*100</f>
        <v>0.316825252762854</v>
      </c>
      <c r="D100" s="35" t="n">
        <v>674</v>
      </c>
      <c r="E100" s="45" t="n">
        <f aca="false">D100/D90*100</f>
        <v>0.299193863418445</v>
      </c>
      <c r="F100" s="35" t="n">
        <v>848</v>
      </c>
      <c r="G100" s="45" t="n">
        <f aca="false">F100/F90*100</f>
        <v>0.332393902453365</v>
      </c>
    </row>
    <row r="101" customFormat="false" ht="20.25" hidden="false" customHeight="true" outlineLevel="0" collapsed="false">
      <c r="A101" s="11" t="s">
        <v>18</v>
      </c>
      <c r="B101" s="35" t="n">
        <v>2375</v>
      </c>
      <c r="C101" s="45" t="n">
        <f aca="false">B101/B90*100</f>
        <v>0.494388945671339</v>
      </c>
      <c r="D101" s="35" t="n">
        <v>1023</v>
      </c>
      <c r="E101" s="45" t="n">
        <f aca="false">D101/D90*100</f>
        <v>0.454117688838382</v>
      </c>
      <c r="F101" s="35" t="n">
        <v>1352</v>
      </c>
      <c r="G101" s="45" t="n">
        <f aca="false">F101/F90*100</f>
        <v>0.529948769005837</v>
      </c>
    </row>
    <row r="102" customFormat="false" ht="20.25" hidden="false" customHeight="true" outlineLevel="0" collapsed="false">
      <c r="A102" s="11" t="s">
        <v>19</v>
      </c>
      <c r="B102" s="35" t="n">
        <v>1053</v>
      </c>
      <c r="C102" s="45" t="n">
        <f aca="false">B102/B90*100</f>
        <v>0.219196446228177</v>
      </c>
      <c r="D102" s="35" t="n">
        <v>516</v>
      </c>
      <c r="E102" s="45" t="n">
        <f aca="false">D102/D90*100</f>
        <v>0.229056429560709</v>
      </c>
      <c r="F102" s="35" t="n">
        <v>537</v>
      </c>
      <c r="G102" s="45" t="n">
        <f aca="false">F102/F90*100</f>
        <v>0.21049000662436</v>
      </c>
    </row>
    <row r="103" customFormat="false" ht="20.25" hidden="false" customHeight="true" outlineLevel="0" collapsed="false">
      <c r="A103" s="11" t="s">
        <v>20</v>
      </c>
      <c r="B103" s="35" t="n">
        <v>692</v>
      </c>
      <c r="C103" s="45" t="n">
        <f aca="false">B103/B90*100</f>
        <v>0.144049326486133</v>
      </c>
      <c r="D103" s="35" t="n">
        <v>292</v>
      </c>
      <c r="E103" s="45" t="n">
        <f aca="false">D103/D90*100</f>
        <v>0.129621080294045</v>
      </c>
      <c r="F103" s="35" t="n">
        <v>400</v>
      </c>
      <c r="G103" s="45" t="n">
        <f aca="false">F103/F90*100</f>
        <v>0.156789576628946</v>
      </c>
    </row>
    <row r="104" customFormat="false" ht="20.25" hidden="false" customHeight="true" outlineLevel="0" collapsed="false">
      <c r="A104" s="11" t="s">
        <v>21</v>
      </c>
      <c r="B104" s="35" t="n">
        <v>5336</v>
      </c>
      <c r="C104" s="45" t="n">
        <f aca="false">B104/B90*100</f>
        <v>1.11076185856937</v>
      </c>
      <c r="D104" s="35" t="n">
        <v>2297</v>
      </c>
      <c r="E104" s="45" t="n">
        <f aca="false">D104/D90*100</f>
        <v>1.01965623779254</v>
      </c>
      <c r="F104" s="35" t="n">
        <v>3039</v>
      </c>
      <c r="G104" s="45" t="n">
        <f aca="false">F104/F90*100</f>
        <v>1.19120880843842</v>
      </c>
    </row>
    <row r="105" customFormat="false" ht="20.25" hidden="false" customHeight="true" outlineLevel="0" collapsed="false">
      <c r="A105" s="11" t="s">
        <v>22</v>
      </c>
      <c r="B105" s="35" t="n">
        <v>1445</v>
      </c>
      <c r="C105" s="45" t="n">
        <f aca="false">B105/B90*100</f>
        <v>0.300796642734772</v>
      </c>
      <c r="D105" s="35" t="n">
        <v>640</v>
      </c>
      <c r="E105" s="45" t="n">
        <f aca="false">D105/D90*100</f>
        <v>0.284100997904755</v>
      </c>
      <c r="F105" s="35" t="n">
        <v>805</v>
      </c>
      <c r="G105" s="45" t="n">
        <f aca="false">F105/F90*100</f>
        <v>0.315539022965753</v>
      </c>
    </row>
    <row r="106" customFormat="false" ht="20.25" hidden="false" customHeight="true" outlineLevel="0" collapsed="false">
      <c r="A106" s="11" t="s">
        <v>23</v>
      </c>
      <c r="B106" s="35" t="n">
        <v>821</v>
      </c>
      <c r="C106" s="45" t="n">
        <f aca="false">B106/B90*100</f>
        <v>0.170902452377334</v>
      </c>
      <c r="D106" s="35" t="n">
        <v>353</v>
      </c>
      <c r="E106" s="45" t="n">
        <f aca="false">D106/D90*100</f>
        <v>0.156699456656842</v>
      </c>
      <c r="F106" s="35" t="n">
        <v>468</v>
      </c>
      <c r="G106" s="45" t="n">
        <f aca="false">F106/F90*100</f>
        <v>0.183443804655867</v>
      </c>
    </row>
    <row r="107" customFormat="false" ht="20.25" hidden="false" customHeight="true" outlineLevel="0" collapsed="false">
      <c r="A107" s="11" t="s">
        <v>24</v>
      </c>
      <c r="B107" s="35" t="n">
        <v>844</v>
      </c>
      <c r="C107" s="45" t="n">
        <f aca="false">B107/B90*100</f>
        <v>0.175690219009099</v>
      </c>
      <c r="D107" s="35" t="n">
        <v>360</v>
      </c>
      <c r="E107" s="45" t="n">
        <f aca="false">D107/D90*100</f>
        <v>0.159806811321425</v>
      </c>
      <c r="F107" s="35" t="n">
        <v>484</v>
      </c>
      <c r="G107" s="45" t="n">
        <f aca="false">F107/F90*100</f>
        <v>0.189715387721024</v>
      </c>
    </row>
    <row r="108" customFormat="false" ht="20.25" hidden="false" customHeight="true" outlineLevel="0" collapsed="false">
      <c r="A108" s="11" t="s">
        <v>25</v>
      </c>
      <c r="B108" s="35" t="n">
        <v>10861</v>
      </c>
      <c r="C108" s="45" t="n">
        <f aca="false">B108/B90*100</f>
        <v>2.26086666902586</v>
      </c>
      <c r="D108" s="35" t="n">
        <v>4821</v>
      </c>
      <c r="E108" s="45" t="n">
        <f aca="false">D108/D90*100</f>
        <v>2.14007954827941</v>
      </c>
      <c r="F108" s="35" t="n">
        <v>6040</v>
      </c>
      <c r="G108" s="45" t="n">
        <f aca="false">F108/F90*100</f>
        <v>2.36752260709708</v>
      </c>
    </row>
    <row r="109" customFormat="false" ht="20.25" hidden="false" customHeight="true" outlineLevel="0" collapsed="false">
      <c r="A109" s="11" t="s">
        <v>26</v>
      </c>
      <c r="B109" s="35" t="n">
        <v>974</v>
      </c>
      <c r="C109" s="45" t="n">
        <f aca="false">B109/B90*100</f>
        <v>0.202751508666898</v>
      </c>
      <c r="D109" s="35" t="n">
        <v>452</v>
      </c>
      <c r="E109" s="45" t="n">
        <f aca="false">D109/D90*100</f>
        <v>0.200646329770233</v>
      </c>
      <c r="F109" s="35" t="n">
        <v>522</v>
      </c>
      <c r="G109" s="45" t="n">
        <f aca="false">F109/F90*100</f>
        <v>0.204610397500774</v>
      </c>
    </row>
    <row r="110" customFormat="false" ht="20.25" hidden="false" customHeight="true" outlineLevel="0" collapsed="false">
      <c r="A110" s="11" t="s">
        <v>27</v>
      </c>
      <c r="B110" s="35" t="n">
        <v>1345</v>
      </c>
      <c r="C110" s="45" t="n">
        <f aca="false">B110/B90*100</f>
        <v>0.279980266074927</v>
      </c>
      <c r="D110" s="35" t="n">
        <v>655</v>
      </c>
      <c r="E110" s="45" t="n">
        <f aca="false">D110/D90*100</f>
        <v>0.290759615043148</v>
      </c>
      <c r="F110" s="35" t="n">
        <v>690</v>
      </c>
      <c r="G110" s="45" t="n">
        <f aca="false">F110/F90*100</f>
        <v>0.270462019684931</v>
      </c>
    </row>
    <row r="111" customFormat="false" ht="20.25" hidden="false" customHeight="true" outlineLevel="0" collapsed="false">
      <c r="A111" s="11" t="s">
        <v>28</v>
      </c>
      <c r="B111" s="35" t="n">
        <v>1120</v>
      </c>
      <c r="C111" s="45" t="n">
        <f aca="false">B111/B90*100</f>
        <v>0.233143418590273</v>
      </c>
      <c r="D111" s="35" t="n">
        <v>436</v>
      </c>
      <c r="E111" s="45" t="n">
        <f aca="false">D111/D90*100</f>
        <v>0.193543804822614</v>
      </c>
      <c r="F111" s="35" t="n">
        <v>684</v>
      </c>
      <c r="G111" s="45" t="n">
        <f aca="false">F111/F90*100</f>
        <v>0.268110176035497</v>
      </c>
    </row>
    <row r="112" customFormat="false" ht="20.25" hidden="false" customHeight="true" outlineLevel="0" collapsed="false">
      <c r="A112" s="11" t="s">
        <v>29</v>
      </c>
      <c r="B112" s="35" t="n">
        <v>3465</v>
      </c>
      <c r="C112" s="45" t="n">
        <f aca="false">B112/B90*100</f>
        <v>0.721287451263658</v>
      </c>
      <c r="D112" s="35" t="n">
        <v>1441</v>
      </c>
      <c r="E112" s="45" t="n">
        <f aca="false">D112/D90*100</f>
        <v>0.639671153094925</v>
      </c>
      <c r="F112" s="35" t="n">
        <v>2024</v>
      </c>
      <c r="G112" s="45" t="n">
        <f aca="false">F112/F90*100</f>
        <v>0.793355257742465</v>
      </c>
    </row>
    <row r="113" customFormat="false" ht="20.25" hidden="false" customHeight="true" outlineLevel="0" collapsed="false">
      <c r="A113" s="11" t="s">
        <v>30</v>
      </c>
      <c r="B113" s="35" t="n">
        <v>1038</v>
      </c>
      <c r="C113" s="45" t="n">
        <f aca="false">B113/B90*100</f>
        <v>0.2160739897292</v>
      </c>
      <c r="D113" s="35" t="n">
        <v>356</v>
      </c>
      <c r="E113" s="45" t="n">
        <f aca="false">D113/D90*100</f>
        <v>0.15803118008452</v>
      </c>
      <c r="F113" s="35" t="n">
        <v>682</v>
      </c>
      <c r="G113" s="45" t="n">
        <f aca="false">F113/F90*100</f>
        <v>0.267326228152352</v>
      </c>
    </row>
    <row r="114" customFormat="false" ht="20.25" hidden="false" customHeight="true" outlineLevel="0" collapsed="false">
      <c r="A114" s="11" t="s">
        <v>31</v>
      </c>
      <c r="B114" s="35" t="n">
        <v>390627</v>
      </c>
      <c r="C114" s="45" t="n">
        <f aca="false">B114/B90*100</f>
        <v>81.314387655056</v>
      </c>
      <c r="D114" s="35" t="n">
        <v>186492</v>
      </c>
      <c r="E114" s="45" t="n">
        <f aca="false">D114/D90*100</f>
        <v>82.7852551582087</v>
      </c>
      <c r="F114" s="35" t="n">
        <v>204135</v>
      </c>
      <c r="G114" s="45" t="n">
        <f aca="false">F114/F90*100</f>
        <v>80.0156005628746</v>
      </c>
    </row>
    <row r="115" customFormat="false" ht="20.25" hidden="false" customHeight="true" outlineLevel="0" collapsed="false">
      <c r="A115" s="11" t="s">
        <v>32</v>
      </c>
      <c r="B115" s="35" t="n">
        <v>1085</v>
      </c>
      <c r="C115" s="45" t="n">
        <f aca="false">B115/B90*100</f>
        <v>0.225857686759327</v>
      </c>
      <c r="D115" s="35" t="n">
        <v>401</v>
      </c>
      <c r="E115" s="45" t="n">
        <f aca="false">D115/D90*100</f>
        <v>0.178007031499698</v>
      </c>
      <c r="F115" s="35" t="n">
        <v>684</v>
      </c>
      <c r="G115" s="45" t="n">
        <f aca="false">F115/F90*100</f>
        <v>0.268110176035497</v>
      </c>
    </row>
    <row r="116" customFormat="false" ht="20.25" hidden="false" customHeight="true" outlineLevel="0" collapsed="false">
      <c r="A116" s="11" t="s">
        <v>33</v>
      </c>
      <c r="B116" s="35" t="n">
        <v>727</v>
      </c>
      <c r="C116" s="45" t="n">
        <f aca="false">B116/B90*100</f>
        <v>0.151335058317079</v>
      </c>
      <c r="D116" s="35" t="n">
        <v>329</v>
      </c>
      <c r="E116" s="45" t="n">
        <f aca="false">D116/D90*100</f>
        <v>0.146045669235413</v>
      </c>
      <c r="F116" s="35" t="n">
        <v>398</v>
      </c>
      <c r="G116" s="45" t="n">
        <f aca="false">F116/F90*100</f>
        <v>0.156005628745801</v>
      </c>
    </row>
    <row r="117" customFormat="false" ht="20.25" hidden="false" customHeight="true" outlineLevel="0" collapsed="false">
      <c r="A117" s="11" t="s">
        <v>34</v>
      </c>
      <c r="B117" s="35" t="n">
        <v>11277</v>
      </c>
      <c r="C117" s="45" t="n">
        <f aca="false">B117/B90*100</f>
        <v>2.34746279593081</v>
      </c>
      <c r="D117" s="35" t="n">
        <v>4805</v>
      </c>
      <c r="E117" s="45" t="n">
        <f aca="false">D117/D90*100</f>
        <v>2.13297702333179</v>
      </c>
      <c r="F117" s="35" t="n">
        <v>6472</v>
      </c>
      <c r="G117" s="45" t="n">
        <f aca="false">F117/F90*100</f>
        <v>2.53685534985634</v>
      </c>
    </row>
    <row r="118" customFormat="false" ht="20.25" hidden="false" customHeight="true" outlineLevel="0" collapsed="false">
      <c r="A118" s="11" t="s">
        <v>35</v>
      </c>
      <c r="B118" s="35" t="n">
        <v>1107</v>
      </c>
      <c r="C118" s="45" t="n">
        <f aca="false">B118/B90*100</f>
        <v>0.230437289624493</v>
      </c>
      <c r="D118" s="35" t="n">
        <v>490</v>
      </c>
      <c r="E118" s="45" t="n">
        <f aca="false">D118/D90*100</f>
        <v>0.217514826520828</v>
      </c>
      <c r="F118" s="35" t="n">
        <v>617</v>
      </c>
      <c r="G118" s="45" t="n">
        <f aca="false">F118/F90*100</f>
        <v>0.241847921950149</v>
      </c>
    </row>
    <row r="119" customFormat="false" ht="20.25" hidden="false" customHeight="true" outlineLevel="0" collapsed="false">
      <c r="A119" s="11" t="s">
        <v>36</v>
      </c>
      <c r="B119" s="35" t="n">
        <v>1674</v>
      </c>
      <c r="C119" s="45" t="n">
        <f aca="false">B119/B90*100</f>
        <v>0.348466145285819</v>
      </c>
      <c r="D119" s="35" t="n">
        <v>879</v>
      </c>
      <c r="E119" s="45" t="n">
        <f aca="false">D119/D90*100</f>
        <v>0.390194964309812</v>
      </c>
      <c r="F119" s="35" t="n">
        <v>795</v>
      </c>
      <c r="G119" s="45" t="n">
        <f aca="false">F119/F90*100</f>
        <v>0.31161928355003</v>
      </c>
    </row>
    <row r="120" customFormat="false" ht="20.25" hidden="false" customHeight="true" outlineLevel="0" collapsed="false">
      <c r="A120" s="11" t="s">
        <v>37</v>
      </c>
      <c r="B120" s="35" t="n">
        <v>1057</v>
      </c>
      <c r="C120" s="45" t="n">
        <f aca="false">B120/B90*100</f>
        <v>0.22002910129457</v>
      </c>
      <c r="D120" s="35" t="n">
        <v>399</v>
      </c>
      <c r="E120" s="45" t="n">
        <f aca="false">D120/D90*100</f>
        <v>0.177119215881246</v>
      </c>
      <c r="F120" s="35" t="n">
        <v>658</v>
      </c>
      <c r="G120" s="45" t="n">
        <f aca="false">F120/F90*100</f>
        <v>0.257918853554616</v>
      </c>
    </row>
    <row r="121" customFormat="false" ht="20.25" hidden="false" customHeight="true" outlineLevel="0" collapsed="false">
      <c r="A121" s="11" t="s">
        <v>38</v>
      </c>
      <c r="B121" s="35" t="n">
        <v>688</v>
      </c>
      <c r="C121" s="45" t="n">
        <f aca="false">B121/B90*100</f>
        <v>0.143216671419739</v>
      </c>
      <c r="D121" s="35" t="n">
        <v>367</v>
      </c>
      <c r="E121" s="45" t="n">
        <f aca="false">D121/D90*100</f>
        <v>0.162914165986008</v>
      </c>
      <c r="F121" s="35" t="n">
        <v>321</v>
      </c>
      <c r="G121" s="45" t="n">
        <f aca="false">F121/F90*100</f>
        <v>0.125823635244729</v>
      </c>
    </row>
    <row r="122" customFormat="false" ht="20.25" hidden="false" customHeight="true" outlineLevel="0" collapsed="false">
      <c r="A122" s="11" t="s">
        <v>39</v>
      </c>
      <c r="B122" s="35" t="n">
        <v>123</v>
      </c>
      <c r="C122" s="45" t="n">
        <f aca="false">B122/B90*100</f>
        <v>0.0256041432916104</v>
      </c>
      <c r="D122" s="35" t="n">
        <v>45</v>
      </c>
      <c r="E122" s="45" t="n">
        <f aca="false">D122/D90*100</f>
        <v>0.0199758514151781</v>
      </c>
      <c r="F122" s="35" t="n">
        <v>78</v>
      </c>
      <c r="G122" s="45" t="n">
        <f aca="false">F122/F90*100</f>
        <v>0.0305739674426444</v>
      </c>
    </row>
    <row r="123" customFormat="false" ht="15" hidden="false" customHeight="true" outlineLevel="0" collapsed="false">
      <c r="A123" s="21" t="s">
        <v>114</v>
      </c>
      <c r="B123" s="9"/>
      <c r="C123" s="22"/>
      <c r="D123" s="9"/>
      <c r="E123" s="15"/>
      <c r="F123" s="23" t="s">
        <v>40</v>
      </c>
      <c r="G123" s="23"/>
    </row>
    <row r="124" customFormat="false" ht="15" hidden="false" customHeight="true" outlineLevel="0" collapsed="false">
      <c r="A124" s="24"/>
      <c r="B124" s="4" t="s">
        <v>93</v>
      </c>
      <c r="C124" s="4"/>
      <c r="D124" s="4"/>
      <c r="E124" s="4"/>
      <c r="F124" s="4"/>
      <c r="G124" s="4"/>
    </row>
    <row r="125" customFormat="false" ht="45.75" hidden="false" customHeight="true" outlineLevel="0" collapsed="false">
      <c r="A125" s="24"/>
      <c r="B125" s="5" t="s">
        <v>90</v>
      </c>
      <c r="C125" s="5" t="s">
        <v>4</v>
      </c>
      <c r="D125" s="5" t="s">
        <v>91</v>
      </c>
      <c r="E125" s="6" t="s">
        <v>4</v>
      </c>
      <c r="F125" s="7" t="s">
        <v>92</v>
      </c>
      <c r="G125" s="7" t="s">
        <v>4</v>
      </c>
      <c r="I125" s="11"/>
    </row>
    <row r="126" customFormat="false" ht="15" hidden="false" customHeight="true" outlineLevel="0" collapsed="false">
      <c r="A126" s="28" t="s">
        <v>41</v>
      </c>
      <c r="B126" s="35" t="n">
        <v>26924</v>
      </c>
      <c r="C126" s="45" t="n">
        <f aca="false">B126/B90*100</f>
        <v>5.60460125189689</v>
      </c>
      <c r="D126" s="35" t="n">
        <v>11128</v>
      </c>
      <c r="E126" s="45" t="n">
        <f aca="false">D126/D90*100</f>
        <v>4.93980610106893</v>
      </c>
      <c r="F126" s="35" t="n">
        <v>15796</v>
      </c>
      <c r="G126" s="45" t="n">
        <f aca="false">F126/F90*100</f>
        <v>6.19162038107707</v>
      </c>
    </row>
    <row r="127" customFormat="false" ht="12" hidden="false" customHeight="true" outlineLevel="0" collapsed="false">
      <c r="A127" s="11" t="s">
        <v>42</v>
      </c>
      <c r="B127" s="35"/>
      <c r="C127" s="55"/>
      <c r="D127" s="35"/>
      <c r="E127" s="55"/>
      <c r="F127" s="35"/>
      <c r="G127" s="55"/>
    </row>
    <row r="128" customFormat="false" ht="15" hidden="false" customHeight="true" outlineLevel="0" collapsed="false">
      <c r="A128" s="29" t="s">
        <v>43</v>
      </c>
      <c r="B128" s="35" t="n">
        <f aca="false">SUM(B129:B139)</f>
        <v>15991</v>
      </c>
      <c r="C128" s="45" t="n">
        <f aca="false">B128/B90*100</f>
        <v>3.32874679167595</v>
      </c>
      <c r="D128" s="35" t="n">
        <f aca="false">SUM(D129:D139)</f>
        <v>6607</v>
      </c>
      <c r="E128" s="45" t="n">
        <f aca="false">D128/D90*100</f>
        <v>2.93289889555737</v>
      </c>
      <c r="F128" s="35" t="n">
        <f aca="false">SUM(F129:F139)</f>
        <v>9384</v>
      </c>
      <c r="G128" s="45" t="n">
        <f aca="false">F128/F90*100</f>
        <v>3.67828346771507</v>
      </c>
    </row>
    <row r="129" customFormat="false" ht="15" hidden="false" customHeight="true" outlineLevel="0" collapsed="false">
      <c r="A129" s="11" t="s">
        <v>44</v>
      </c>
      <c r="B129" s="35" t="n">
        <v>191</v>
      </c>
      <c r="C129" s="45" t="n">
        <f aca="false">B129/B90*100</f>
        <v>0.0397592794203055</v>
      </c>
      <c r="D129" s="35" t="n">
        <v>122</v>
      </c>
      <c r="E129" s="45" t="n">
        <f aca="false">D129/D90*100</f>
        <v>0.054156752725594</v>
      </c>
      <c r="F129" s="35" t="n">
        <v>69</v>
      </c>
      <c r="G129" s="45" t="n">
        <f aca="false">F129/F90*100</f>
        <v>0.0270462019684931</v>
      </c>
    </row>
    <row r="130" customFormat="false" ht="15" hidden="false" customHeight="true" outlineLevel="0" collapsed="false">
      <c r="A130" s="11" t="s">
        <v>45</v>
      </c>
      <c r="B130" s="35" t="n">
        <v>911</v>
      </c>
      <c r="C130" s="45" t="n">
        <f aca="false">B130/B90*100</f>
        <v>0.189637191371196</v>
      </c>
      <c r="D130" s="35" t="n">
        <v>361</v>
      </c>
      <c r="E130" s="45" t="n">
        <f aca="false">D130/D90*100</f>
        <v>0.160250719130651</v>
      </c>
      <c r="F130" s="35" t="n">
        <v>550</v>
      </c>
      <c r="G130" s="45" t="n">
        <f aca="false">F130/F90*100</f>
        <v>0.2155856678648</v>
      </c>
    </row>
    <row r="131" customFormat="false" ht="15" hidden="false" customHeight="true" outlineLevel="0" collapsed="false">
      <c r="A131" s="11" t="s">
        <v>46</v>
      </c>
      <c r="B131" s="35" t="n">
        <v>87</v>
      </c>
      <c r="C131" s="45" t="n">
        <f aca="false">B131/B90*100</f>
        <v>0.0181102476940659</v>
      </c>
      <c r="D131" s="35" t="n">
        <v>50</v>
      </c>
      <c r="E131" s="45" t="n">
        <f aca="false">D131/D90*100</f>
        <v>0.022195390461309</v>
      </c>
      <c r="F131" s="35" t="n">
        <v>37</v>
      </c>
      <c r="G131" s="45" t="n">
        <f aca="false">F131/F90*100</f>
        <v>0.0145030358381775</v>
      </c>
    </row>
    <row r="132" customFormat="false" ht="15" hidden="false" customHeight="true" outlineLevel="0" collapsed="false">
      <c r="A132" s="11" t="s">
        <v>47</v>
      </c>
      <c r="B132" s="35" t="n">
        <v>191</v>
      </c>
      <c r="C132" s="45" t="n">
        <f aca="false">B132/B90*100</f>
        <v>0.0397592794203055</v>
      </c>
      <c r="D132" s="35" t="n">
        <v>103</v>
      </c>
      <c r="E132" s="45" t="n">
        <f aca="false">D132/D90*100</f>
        <v>0.0457225043502965</v>
      </c>
      <c r="F132" s="35" t="n">
        <v>88</v>
      </c>
      <c r="G132" s="45" t="n">
        <f aca="false">F132/F90*100</f>
        <v>0.0344937068583681</v>
      </c>
    </row>
    <row r="133" customFormat="false" ht="15" hidden="false" customHeight="true" outlineLevel="0" collapsed="false">
      <c r="A133" s="11" t="s">
        <v>48</v>
      </c>
      <c r="B133" s="35" t="n">
        <v>1063</v>
      </c>
      <c r="C133" s="45" t="n">
        <f aca="false">B133/B90*100</f>
        <v>0.221278083894161</v>
      </c>
      <c r="D133" s="35" t="n">
        <v>438</v>
      </c>
      <c r="E133" s="45" t="n">
        <f aca="false">D133/D90*100</f>
        <v>0.194431620441067</v>
      </c>
      <c r="F133" s="35" t="n">
        <v>625</v>
      </c>
      <c r="G133" s="45" t="n">
        <f aca="false">F133/F90*100</f>
        <v>0.244983713482728</v>
      </c>
    </row>
    <row r="134" customFormat="false" ht="15" hidden="false" customHeight="true" outlineLevel="0" collapsed="false">
      <c r="A134" s="11" t="s">
        <v>49</v>
      </c>
      <c r="B134" s="35" t="n">
        <v>84</v>
      </c>
      <c r="C134" s="45" t="n">
        <f aca="false">B134/B90*100</f>
        <v>0.0174857563942705</v>
      </c>
      <c r="D134" s="35" t="n">
        <v>40</v>
      </c>
      <c r="E134" s="45" t="n">
        <f aca="false">D134/D90*100</f>
        <v>0.0177563123690472</v>
      </c>
      <c r="F134" s="35" t="n">
        <v>44</v>
      </c>
      <c r="G134" s="45" t="n">
        <f aca="false">F134/F90*100</f>
        <v>0.017246853429184</v>
      </c>
    </row>
    <row r="135" customFormat="false" ht="15" hidden="false" customHeight="true" outlineLevel="0" collapsed="false">
      <c r="A135" s="11" t="s">
        <v>50</v>
      </c>
      <c r="B135" s="35" t="n">
        <v>470</v>
      </c>
      <c r="C135" s="45" t="n">
        <f aca="false">B135/B90*100</f>
        <v>0.0978369703012754</v>
      </c>
      <c r="D135" s="35" t="n">
        <v>232</v>
      </c>
      <c r="E135" s="45" t="n">
        <f aca="false">D135/D90*100</f>
        <v>0.102986611740474</v>
      </c>
      <c r="F135" s="35" t="n">
        <v>238</v>
      </c>
      <c r="G135" s="45" t="n">
        <f aca="false">F135/F90*100</f>
        <v>0.0932897980942227</v>
      </c>
    </row>
    <row r="136" customFormat="false" ht="15" hidden="false" customHeight="true" outlineLevel="0" collapsed="false">
      <c r="A136" s="11" t="s">
        <v>51</v>
      </c>
      <c r="B136" s="35" t="n">
        <v>12623</v>
      </c>
      <c r="C136" s="45" t="n">
        <f aca="false">B136/B90*100</f>
        <v>2.62765122577234</v>
      </c>
      <c r="D136" s="35" t="n">
        <v>5089</v>
      </c>
      <c r="E136" s="45" t="n">
        <f aca="false">D136/D90*100</f>
        <v>2.25904684115203</v>
      </c>
      <c r="F136" s="35" t="n">
        <v>7534</v>
      </c>
      <c r="G136" s="45" t="n">
        <f aca="false">F136/F90*100</f>
        <v>2.95313167580619</v>
      </c>
    </row>
    <row r="137" customFormat="false" ht="15" hidden="false" customHeight="true" outlineLevel="0" collapsed="false">
      <c r="A137" s="11" t="s">
        <v>52</v>
      </c>
      <c r="B137" s="35" t="n">
        <v>70</v>
      </c>
      <c r="C137" s="45" t="n">
        <f aca="false">B137/B90*100</f>
        <v>0.0145714636618921</v>
      </c>
      <c r="D137" s="35" t="n">
        <v>31</v>
      </c>
      <c r="E137" s="45" t="n">
        <f aca="false">D137/D90*100</f>
        <v>0.0137611420860116</v>
      </c>
      <c r="F137" s="35" t="n">
        <v>39</v>
      </c>
      <c r="G137" s="45" t="n">
        <f aca="false">F137/F90*100</f>
        <v>0.0152869837213222</v>
      </c>
    </row>
    <row r="138" customFormat="false" ht="15" hidden="false" customHeight="true" outlineLevel="0" collapsed="false">
      <c r="A138" s="11" t="s">
        <v>53</v>
      </c>
      <c r="B138" s="35" t="n">
        <v>79</v>
      </c>
      <c r="C138" s="45" t="n">
        <f aca="false">B138/B90*100</f>
        <v>0.0164449375612782</v>
      </c>
      <c r="D138" s="35" t="n">
        <v>36</v>
      </c>
      <c r="E138" s="45" t="n">
        <f aca="false">D138/D90*100</f>
        <v>0.0159806811321425</v>
      </c>
      <c r="F138" s="35" t="n">
        <v>43</v>
      </c>
      <c r="G138" s="45" t="n">
        <f aca="false">F138/F90*100</f>
        <v>0.0168548794876117</v>
      </c>
    </row>
    <row r="139" customFormat="false" ht="15" hidden="false" customHeight="true" outlineLevel="0" collapsed="false">
      <c r="A139" s="11" t="s">
        <v>54</v>
      </c>
      <c r="B139" s="35" t="n">
        <v>222</v>
      </c>
      <c r="C139" s="45" t="n">
        <f aca="false">B139/B90*100</f>
        <v>0.0462123561848578</v>
      </c>
      <c r="D139" s="35" t="n">
        <v>105</v>
      </c>
      <c r="E139" s="45" t="n">
        <f aca="false">D139/D90*100</f>
        <v>0.0466103199687489</v>
      </c>
      <c r="F139" s="35" t="n">
        <v>117</v>
      </c>
      <c r="G139" s="45" t="n">
        <f aca="false">F139/F90*100</f>
        <v>0.0458609511639666</v>
      </c>
    </row>
    <row r="140" customFormat="false" ht="15" hidden="false" customHeight="true" outlineLevel="0" collapsed="false">
      <c r="A140" s="29" t="s">
        <v>55</v>
      </c>
      <c r="B140" s="35" t="n">
        <v>10778</v>
      </c>
      <c r="C140" s="45" t="n">
        <f aca="false">B140/B90*100</f>
        <v>2.24358907639818</v>
      </c>
      <c r="D140" s="35" t="n">
        <v>4434</v>
      </c>
      <c r="E140" s="45" t="n">
        <f aca="false">D140/D90*100</f>
        <v>1.96828722610888</v>
      </c>
      <c r="F140" s="35" t="n">
        <v>6344</v>
      </c>
      <c r="G140" s="45" t="n">
        <f aca="false">F140/F90*100</f>
        <v>2.48668268533508</v>
      </c>
    </row>
    <row r="141" customFormat="false" ht="12" hidden="false" customHeight="true" outlineLevel="0" collapsed="false">
      <c r="A141" s="11" t="s">
        <v>56</v>
      </c>
      <c r="B141" s="35"/>
      <c r="C141" s="55"/>
      <c r="D141" s="45"/>
      <c r="E141" s="55"/>
      <c r="F141" s="35"/>
      <c r="G141" s="55"/>
    </row>
    <row r="142" customFormat="false" ht="15" hidden="false" customHeight="true" outlineLevel="0" collapsed="false">
      <c r="A142" s="11" t="s">
        <v>57</v>
      </c>
      <c r="B142" s="35" t="n">
        <v>15</v>
      </c>
      <c r="C142" s="45" t="n">
        <f aca="false">B142/B90*100</f>
        <v>0.00312245649897688</v>
      </c>
      <c r="D142" s="35" t="n">
        <v>4</v>
      </c>
      <c r="E142" s="45" t="n">
        <f aca="false">D142/D90*100</f>
        <v>0.00177563123690472</v>
      </c>
      <c r="F142" s="35" t="n">
        <v>11</v>
      </c>
      <c r="G142" s="45" t="n">
        <f aca="false">F142/F90*100</f>
        <v>0.00431171335729601</v>
      </c>
    </row>
    <row r="143" customFormat="false" ht="15" hidden="false" customHeight="true" outlineLevel="0" collapsed="false">
      <c r="A143" s="11" t="s">
        <v>58</v>
      </c>
      <c r="B143" s="35" t="n">
        <v>12</v>
      </c>
      <c r="C143" s="45" t="n">
        <f aca="false">B143/B90*100</f>
        <v>0.0024979651991815</v>
      </c>
      <c r="D143" s="35" t="n">
        <v>4</v>
      </c>
      <c r="E143" s="45" t="n">
        <f aca="false">D143/D90*100</f>
        <v>0.00177563123690472</v>
      </c>
      <c r="F143" s="35" t="n">
        <v>8</v>
      </c>
      <c r="G143" s="45" t="n">
        <f aca="false">F143/F90*100</f>
        <v>0.00313579153257891</v>
      </c>
    </row>
    <row r="144" customFormat="false" ht="15" hidden="false" customHeight="true" outlineLevel="0" collapsed="false">
      <c r="A144" s="11" t="s">
        <v>59</v>
      </c>
      <c r="B144" s="35" t="n">
        <v>73</v>
      </c>
      <c r="C144" s="45" t="n">
        <f aca="false">B144/B90*100</f>
        <v>0.0151959549616875</v>
      </c>
      <c r="D144" s="35" t="n">
        <v>39</v>
      </c>
      <c r="E144" s="45" t="n">
        <f aca="false">D144/D90*100</f>
        <v>0.017312404559821</v>
      </c>
      <c r="F144" s="35" t="n">
        <v>34</v>
      </c>
      <c r="G144" s="45" t="n">
        <f aca="false">F144/F90*100</f>
        <v>0.0133271140134604</v>
      </c>
    </row>
    <row r="145" customFormat="false" ht="15" hidden="false" customHeight="true" outlineLevel="0" collapsed="false">
      <c r="A145" s="11" t="s">
        <v>60</v>
      </c>
      <c r="B145" s="35" t="n">
        <v>118</v>
      </c>
      <c r="C145" s="45" t="n">
        <f aca="false">B145/B90*100</f>
        <v>0.0245633244586181</v>
      </c>
      <c r="D145" s="35" t="n">
        <v>47</v>
      </c>
      <c r="E145" s="45" t="n">
        <f aca="false">D145/D90*100</f>
        <v>0.0208636670336305</v>
      </c>
      <c r="F145" s="35" t="n">
        <v>71</v>
      </c>
      <c r="G145" s="45" t="n">
        <f aca="false">F145/F90*100</f>
        <v>0.0278301498516379</v>
      </c>
    </row>
    <row r="146" customFormat="false" ht="15" hidden="false" customHeight="true" outlineLevel="0" collapsed="false">
      <c r="A146" s="11" t="s">
        <v>61</v>
      </c>
      <c r="B146" s="35" t="n">
        <v>52</v>
      </c>
      <c r="C146" s="45" t="n">
        <f aca="false">B146/B90*100</f>
        <v>0.0108245158631198</v>
      </c>
      <c r="D146" s="35" t="n">
        <v>30</v>
      </c>
      <c r="E146" s="45" t="n">
        <f aca="false">D146/D90*100</f>
        <v>0.0133172342767854</v>
      </c>
      <c r="F146" s="35" t="n">
        <v>22</v>
      </c>
      <c r="G146" s="45" t="n">
        <f aca="false">F146/F90*100</f>
        <v>0.00862342671459201</v>
      </c>
    </row>
    <row r="147" customFormat="false" ht="15" hidden="false" customHeight="true" outlineLevel="0" collapsed="false">
      <c r="A147" s="11" t="s">
        <v>62</v>
      </c>
      <c r="B147" s="35" t="n">
        <v>557</v>
      </c>
      <c r="C147" s="45" t="n">
        <f aca="false">B147/B90*100</f>
        <v>0.115947217995341</v>
      </c>
      <c r="D147" s="35" t="n">
        <v>281</v>
      </c>
      <c r="E147" s="45" t="n">
        <f aca="false">D147/D90*100</f>
        <v>0.124738094392557</v>
      </c>
      <c r="F147" s="35" t="n">
        <v>276</v>
      </c>
      <c r="G147" s="45" t="n">
        <f aca="false">F147/F90*100</f>
        <v>0.108184807873973</v>
      </c>
    </row>
    <row r="148" customFormat="false" ht="15" hidden="false" customHeight="true" outlineLevel="0" collapsed="false">
      <c r="A148" s="11" t="s">
        <v>63</v>
      </c>
      <c r="B148" s="35" t="n">
        <v>9589</v>
      </c>
      <c r="C148" s="45" t="n">
        <f aca="false">B148/B90*100</f>
        <v>1.99608235791262</v>
      </c>
      <c r="D148" s="35" t="n">
        <v>3866</v>
      </c>
      <c r="E148" s="45" t="n">
        <f aca="false">D148/D90*100</f>
        <v>1.71614759046841</v>
      </c>
      <c r="F148" s="35" t="n">
        <v>5723</v>
      </c>
      <c r="G148" s="45" t="n">
        <f aca="false">F148/F90*100</f>
        <v>2.24326686761864</v>
      </c>
    </row>
    <row r="149" customFormat="false" ht="15" hidden="false" customHeight="true" outlineLevel="0" collapsed="false">
      <c r="A149" s="11" t="s">
        <v>64</v>
      </c>
      <c r="B149" s="35" t="n">
        <v>10</v>
      </c>
      <c r="C149" s="45" t="n">
        <f aca="false">B149/B90*100</f>
        <v>0.00208163766598458</v>
      </c>
      <c r="D149" s="35" t="n">
        <v>4</v>
      </c>
      <c r="E149" s="45" t="n">
        <f aca="false">D149/D90*100</f>
        <v>0.00177563123690472</v>
      </c>
      <c r="F149" s="35" t="n">
        <v>6</v>
      </c>
      <c r="G149" s="45" t="n">
        <f aca="false">F149/F90*100</f>
        <v>0.00235184364943419</v>
      </c>
    </row>
    <row r="150" customFormat="false" ht="15" hidden="false" customHeight="true" outlineLevel="0" collapsed="false">
      <c r="A150" s="11" t="s">
        <v>65</v>
      </c>
      <c r="B150" s="35" t="n">
        <v>4</v>
      </c>
      <c r="C150" s="45" t="n">
        <f aca="false">B150/B90*100</f>
        <v>0.000832655066393833</v>
      </c>
      <c r="D150" s="35" t="n">
        <v>3</v>
      </c>
      <c r="E150" s="45" t="n">
        <f aca="false">D150/D90*100</f>
        <v>0.00133172342767854</v>
      </c>
      <c r="F150" s="35" t="n">
        <v>1</v>
      </c>
      <c r="G150" s="45" t="n">
        <f aca="false">F150/F90*100</f>
        <v>0.000391973941572364</v>
      </c>
    </row>
    <row r="151" customFormat="false" ht="15" hidden="false" customHeight="true" outlineLevel="0" collapsed="false">
      <c r="A151" s="11" t="s">
        <v>66</v>
      </c>
      <c r="B151" s="35" t="n">
        <v>122</v>
      </c>
      <c r="C151" s="45" t="n">
        <f aca="false">B151/B90*100</f>
        <v>0.0253959795250119</v>
      </c>
      <c r="D151" s="35" t="n">
        <v>61</v>
      </c>
      <c r="E151" s="45" t="n">
        <f aca="false">D151/D90*100</f>
        <v>0.027078376362797</v>
      </c>
      <c r="F151" s="35" t="n">
        <v>61</v>
      </c>
      <c r="G151" s="45" t="n">
        <f aca="false">F151/F90*100</f>
        <v>0.0239104104359142</v>
      </c>
    </row>
    <row r="152" customFormat="false" ht="15" hidden="false" customHeight="true" outlineLevel="0" collapsed="false">
      <c r="A152" s="11" t="s">
        <v>67</v>
      </c>
      <c r="B152" s="35" t="n">
        <v>78</v>
      </c>
      <c r="C152" s="45" t="n">
        <f aca="false">B152/B90*100</f>
        <v>0.0162367737946798</v>
      </c>
      <c r="D152" s="35" t="n">
        <v>27</v>
      </c>
      <c r="E152" s="45" t="n">
        <f aca="false">D152/D90*100</f>
        <v>0.0119855108491069</v>
      </c>
      <c r="F152" s="35" t="n">
        <v>51</v>
      </c>
      <c r="G152" s="45" t="n">
        <f aca="false">F152/F90*100</f>
        <v>0.0199906710201906</v>
      </c>
    </row>
    <row r="153" customFormat="false" ht="15" hidden="false" customHeight="true" outlineLevel="0" collapsed="false">
      <c r="A153" s="11" t="s">
        <v>68</v>
      </c>
      <c r="B153" s="35" t="n">
        <v>127</v>
      </c>
      <c r="C153" s="45" t="n">
        <f aca="false">B153/B90*100</f>
        <v>0.0264367983580042</v>
      </c>
      <c r="D153" s="35" t="n">
        <v>55</v>
      </c>
      <c r="E153" s="45" t="n">
        <f aca="false">D153/D90*100</f>
        <v>0.0244149295074399</v>
      </c>
      <c r="F153" s="35" t="n">
        <v>72</v>
      </c>
      <c r="G153" s="45" t="n">
        <f aca="false">F153/F90*100</f>
        <v>0.0282221237932102</v>
      </c>
    </row>
    <row r="154" customFormat="false" ht="15" hidden="false" customHeight="true" outlineLevel="0" collapsed="false">
      <c r="A154" s="29" t="s">
        <v>69</v>
      </c>
      <c r="B154" s="35" t="n">
        <v>60</v>
      </c>
      <c r="C154" s="45" t="n">
        <f aca="false">B154/B90*100</f>
        <v>0.0124898259959075</v>
      </c>
      <c r="D154" s="35" t="n">
        <v>29</v>
      </c>
      <c r="E154" s="45" t="n">
        <f aca="false">D154/D90*100</f>
        <v>0.0128733264675592</v>
      </c>
      <c r="F154" s="35" t="n">
        <v>31</v>
      </c>
      <c r="G154" s="45" t="n">
        <f aca="false">F154/F90*100</f>
        <v>0.0121511921887433</v>
      </c>
    </row>
    <row r="155" customFormat="false" ht="12" hidden="false" customHeight="true" outlineLevel="0" collapsed="false">
      <c r="A155" s="11" t="s">
        <v>56</v>
      </c>
      <c r="B155" s="35"/>
      <c r="C155" s="55"/>
      <c r="D155" s="35"/>
      <c r="E155" s="55"/>
      <c r="F155" s="35"/>
      <c r="G155" s="55"/>
    </row>
    <row r="156" customFormat="false" ht="12" hidden="false" customHeight="true" outlineLevel="0" collapsed="false">
      <c r="A156" s="35" t="s">
        <v>70</v>
      </c>
      <c r="B156" s="35"/>
      <c r="C156" s="55"/>
      <c r="D156" s="35"/>
      <c r="E156" s="55"/>
      <c r="F156" s="35"/>
      <c r="G156" s="55"/>
    </row>
    <row r="157" customFormat="false" ht="12" hidden="false" customHeight="true" outlineLevel="0" collapsed="false">
      <c r="A157" s="13" t="s">
        <v>71</v>
      </c>
      <c r="B157" s="35" t="n">
        <v>36</v>
      </c>
      <c r="C157" s="45" t="n">
        <f aca="false">B157/B90*100</f>
        <v>0.0074938955975445</v>
      </c>
      <c r="D157" s="35" t="n">
        <v>16</v>
      </c>
      <c r="E157" s="45" t="n">
        <f aca="false">D157/D90*100</f>
        <v>0.00710252494761888</v>
      </c>
      <c r="F157" s="35" t="n">
        <v>20</v>
      </c>
      <c r="G157" s="45" t="n">
        <f aca="false">F157/F90*100</f>
        <v>0.00783947883144729</v>
      </c>
    </row>
    <row r="158" customFormat="false" ht="15" hidden="false" customHeight="true" outlineLevel="0" collapsed="false">
      <c r="A158" s="29" t="s">
        <v>72</v>
      </c>
      <c r="B158" s="35" t="n">
        <v>89</v>
      </c>
      <c r="C158" s="45" t="n">
        <f aca="false">B158/B90*100</f>
        <v>0.0185265752272628</v>
      </c>
      <c r="D158" s="35" t="n">
        <v>53</v>
      </c>
      <c r="E158" s="45" t="n">
        <f aca="false">D158/D90*100</f>
        <v>0.0235271138889875</v>
      </c>
      <c r="F158" s="35" t="n">
        <v>36</v>
      </c>
      <c r="G158" s="45" t="n">
        <f aca="false">F158/F90*100</f>
        <v>0.0141110618966051</v>
      </c>
    </row>
    <row r="159" customFormat="false" ht="12" hidden="false" customHeight="true" outlineLevel="0" collapsed="false">
      <c r="A159" s="11" t="s">
        <v>56</v>
      </c>
      <c r="B159" s="35"/>
      <c r="C159" s="55"/>
      <c r="D159" s="35"/>
      <c r="E159" s="55"/>
      <c r="F159" s="35"/>
      <c r="G159" s="55"/>
    </row>
    <row r="160" customFormat="false" ht="14.25" hidden="false" customHeight="true" outlineLevel="0" collapsed="false">
      <c r="A160" s="11" t="s">
        <v>73</v>
      </c>
      <c r="B160" s="35" t="n">
        <v>2</v>
      </c>
      <c r="C160" s="45" t="n">
        <f aca="false">B160/B90*100</f>
        <v>0.000416327533196917</v>
      </c>
      <c r="D160" s="35" t="n">
        <v>2</v>
      </c>
      <c r="E160" s="45" t="n">
        <f aca="false">D160/D90*100</f>
        <v>0.00088781561845236</v>
      </c>
      <c r="F160" s="9" t="s">
        <v>96</v>
      </c>
      <c r="G160" s="9" t="s">
        <v>96</v>
      </c>
    </row>
    <row r="161" customFormat="false" ht="14.25" hidden="false" customHeight="true" outlineLevel="0" collapsed="false">
      <c r="A161" s="11" t="s">
        <v>74</v>
      </c>
      <c r="B161" s="35" t="n">
        <v>2</v>
      </c>
      <c r="C161" s="45" t="n">
        <f aca="false">B161/B90*100</f>
        <v>0.000416327533196917</v>
      </c>
      <c r="D161" s="35" t="n">
        <v>2</v>
      </c>
      <c r="E161" s="45" t="n">
        <f aca="false">D161/D90*100</f>
        <v>0.00088781561845236</v>
      </c>
      <c r="F161" s="9" t="s">
        <v>96</v>
      </c>
      <c r="G161" s="9" t="s">
        <v>96</v>
      </c>
    </row>
    <row r="162" customFormat="false" ht="14.25" hidden="false" customHeight="true" outlineLevel="0" collapsed="false">
      <c r="A162" s="11" t="s">
        <v>75</v>
      </c>
      <c r="B162" s="9" t="s">
        <v>96</v>
      </c>
      <c r="C162" s="9" t="s">
        <v>96</v>
      </c>
      <c r="D162" s="9" t="s">
        <v>96</v>
      </c>
      <c r="E162" s="9" t="s">
        <v>96</v>
      </c>
      <c r="F162" s="9" t="s">
        <v>96</v>
      </c>
      <c r="G162" s="9" t="s">
        <v>96</v>
      </c>
    </row>
    <row r="163" customFormat="false" ht="14.25" hidden="false" customHeight="true" outlineLevel="0" collapsed="false">
      <c r="A163" s="11" t="s">
        <v>76</v>
      </c>
      <c r="B163" s="35" t="n">
        <v>14</v>
      </c>
      <c r="C163" s="45" t="n">
        <f aca="false">B163/B90*100</f>
        <v>0.00291429273237842</v>
      </c>
      <c r="D163" s="35" t="n">
        <v>4</v>
      </c>
      <c r="E163" s="45" t="n">
        <f aca="false">D163/D90*100</f>
        <v>0.00177563123690472</v>
      </c>
      <c r="F163" s="35" t="n">
        <v>10</v>
      </c>
      <c r="G163" s="45" t="n">
        <f aca="false">F163/F90*100</f>
        <v>0.00391973941572364</v>
      </c>
    </row>
    <row r="164" customFormat="false" ht="14.25" hidden="false" customHeight="true" outlineLevel="0" collapsed="false">
      <c r="A164" s="11" t="s">
        <v>77</v>
      </c>
      <c r="B164" s="35" t="n">
        <v>42</v>
      </c>
      <c r="C164" s="45" t="n">
        <f aca="false">B164/B90*100</f>
        <v>0.00874287819713525</v>
      </c>
      <c r="D164" s="35" t="n">
        <v>21</v>
      </c>
      <c r="E164" s="45" t="n">
        <f aca="false">D164/D90*100</f>
        <v>0.00932206399374978</v>
      </c>
      <c r="F164" s="35" t="n">
        <v>21</v>
      </c>
      <c r="G164" s="45" t="n">
        <f aca="false">F164/F90*100</f>
        <v>0.00823145277301965</v>
      </c>
    </row>
    <row r="165" customFormat="false" ht="13.5" hidden="false" customHeight="true" outlineLevel="0" collapsed="false">
      <c r="A165" s="11" t="s">
        <v>78</v>
      </c>
      <c r="B165" s="35"/>
      <c r="C165" s="45"/>
      <c r="D165" s="35"/>
      <c r="E165" s="45"/>
      <c r="F165" s="35"/>
      <c r="G165" s="45"/>
    </row>
    <row r="166" customFormat="false" ht="12.75" hidden="false" customHeight="true" outlineLevel="0" collapsed="false">
      <c r="A166" s="36" t="s">
        <v>79</v>
      </c>
      <c r="B166" s="35" t="n">
        <v>9</v>
      </c>
      <c r="C166" s="45" t="n">
        <f aca="false">B166/B90*100</f>
        <v>0.00187347389938612</v>
      </c>
      <c r="D166" s="35" t="n">
        <v>9</v>
      </c>
      <c r="E166" s="45" t="n">
        <f aca="false">D166/D90*100</f>
        <v>0.00399517028303562</v>
      </c>
      <c r="F166" s="9" t="s">
        <v>96</v>
      </c>
      <c r="G166" s="9" t="s">
        <v>96</v>
      </c>
    </row>
    <row r="167" customFormat="false" ht="15" hidden="false" customHeight="true" outlineLevel="0" collapsed="false">
      <c r="A167" s="29" t="s">
        <v>80</v>
      </c>
      <c r="B167" s="35" t="n">
        <v>6</v>
      </c>
      <c r="C167" s="45" t="n">
        <f aca="false">B167/B90*100</f>
        <v>0.00124898259959075</v>
      </c>
      <c r="D167" s="35" t="n">
        <v>5</v>
      </c>
      <c r="E167" s="45" t="n">
        <f aca="false">D167/D90*100</f>
        <v>0.0022195390461309</v>
      </c>
      <c r="F167" s="35" t="n">
        <v>1</v>
      </c>
      <c r="G167" s="45" t="n">
        <f aca="false">F167/F90*100</f>
        <v>0.000391973941572364</v>
      </c>
    </row>
    <row r="168" customFormat="false" ht="14.25" hidden="false" customHeight="true" outlineLevel="0" collapsed="false">
      <c r="A168" s="31" t="s">
        <v>87</v>
      </c>
      <c r="B168" s="35"/>
      <c r="C168" s="35"/>
      <c r="D168" s="35"/>
      <c r="E168" s="35"/>
      <c r="F168" s="35"/>
      <c r="G168" s="35"/>
    </row>
    <row r="169" customFormat="false" ht="12" hidden="false" customHeight="true" outlineLevel="0" collapsed="false">
      <c r="A169" s="29" t="s">
        <v>82</v>
      </c>
      <c r="B169" s="9" t="s">
        <v>96</v>
      </c>
      <c r="C169" s="9" t="s">
        <v>96</v>
      </c>
      <c r="D169" s="9" t="s">
        <v>96</v>
      </c>
      <c r="E169" s="9" t="s">
        <v>96</v>
      </c>
      <c r="F169" s="9" t="s">
        <v>96</v>
      </c>
      <c r="G169" s="9" t="s">
        <v>96</v>
      </c>
    </row>
    <row r="170" customFormat="false" ht="13.5" hidden="false" customHeight="true" outlineLevel="0" collapsed="false">
      <c r="A170" s="33" t="s">
        <v>83</v>
      </c>
      <c r="B170" s="35"/>
      <c r="C170" s="55"/>
      <c r="D170" s="35"/>
      <c r="E170" s="55"/>
      <c r="F170" s="35"/>
      <c r="G170" s="55"/>
    </row>
    <row r="171" customFormat="false" ht="12" hidden="false" customHeight="true" outlineLevel="0" collapsed="false">
      <c r="A171" s="16" t="s">
        <v>84</v>
      </c>
      <c r="B171" s="35" t="n">
        <v>3939</v>
      </c>
      <c r="C171" s="45" t="n">
        <f aca="false">B171/B90*100</f>
        <v>0.819957076631327</v>
      </c>
      <c r="D171" s="35" t="n">
        <v>1826</v>
      </c>
      <c r="E171" s="45" t="n">
        <f aca="false">D171/D90*100</f>
        <v>0.810575659647005</v>
      </c>
      <c r="F171" s="35" t="n">
        <v>2113</v>
      </c>
      <c r="G171" s="45" t="n">
        <f aca="false">F171/F90*100</f>
        <v>0.828240938542406</v>
      </c>
    </row>
    <row r="172" customFormat="false" ht="15" hidden="false" customHeight="true" outlineLevel="0" collapsed="false">
      <c r="A172" s="21" t="s">
        <v>114</v>
      </c>
      <c r="B172" s="9"/>
      <c r="C172" s="22"/>
      <c r="D172" s="9"/>
      <c r="E172" s="15"/>
      <c r="F172" s="23" t="s">
        <v>40</v>
      </c>
      <c r="G172" s="23"/>
    </row>
    <row r="173" customFormat="false" ht="15.75" hidden="false" customHeight="true" outlineLevel="0" collapsed="false">
      <c r="A173" s="3"/>
      <c r="B173" s="4" t="s">
        <v>94</v>
      </c>
      <c r="C173" s="4"/>
      <c r="D173" s="4"/>
      <c r="E173" s="4"/>
      <c r="F173" s="4"/>
      <c r="G173" s="4"/>
    </row>
    <row r="174" customFormat="false" ht="45.75" hidden="false" customHeight="true" outlineLevel="0" collapsed="false">
      <c r="A174" s="3"/>
      <c r="B174" s="5" t="s">
        <v>90</v>
      </c>
      <c r="C174" s="5" t="s">
        <v>4</v>
      </c>
      <c r="D174" s="5" t="s">
        <v>91</v>
      </c>
      <c r="E174" s="6" t="s">
        <v>4</v>
      </c>
      <c r="F174" s="7" t="s">
        <v>92</v>
      </c>
      <c r="G174" s="7" t="s">
        <v>4</v>
      </c>
    </row>
    <row r="175" customFormat="false" ht="26.25" hidden="false" customHeight="true" outlineLevel="0" collapsed="false">
      <c r="A175" s="8" t="s">
        <v>7</v>
      </c>
      <c r="B175" s="35" t="n">
        <v>658109</v>
      </c>
      <c r="C175" s="49" t="n">
        <f aca="false">SUM(C178+C211+C256)</f>
        <v>100</v>
      </c>
      <c r="D175" s="35" t="n">
        <v>302681</v>
      </c>
      <c r="E175" s="49" t="n">
        <f aca="false">SUM(E178+E211+E256)</f>
        <v>100</v>
      </c>
      <c r="F175" s="35" t="n">
        <v>355428</v>
      </c>
      <c r="G175" s="49" t="n">
        <f aca="false">SUM(G178+G211+G256)</f>
        <v>100</v>
      </c>
    </row>
    <row r="176" customFormat="false" ht="15" hidden="false" customHeight="true" outlineLevel="0" collapsed="false">
      <c r="A176" s="11" t="s">
        <v>8</v>
      </c>
      <c r="B176" s="35"/>
      <c r="C176" s="50"/>
      <c r="D176" s="35"/>
      <c r="E176" s="50"/>
      <c r="F176" s="35"/>
      <c r="G176" s="50"/>
    </row>
    <row r="177" customFormat="false" ht="12" hidden="false" customHeight="true" outlineLevel="0" collapsed="false">
      <c r="A177" s="13" t="s">
        <v>9</v>
      </c>
      <c r="B177" s="13"/>
      <c r="C177" s="35"/>
      <c r="D177" s="13"/>
      <c r="E177" s="35"/>
      <c r="F177" s="13"/>
      <c r="G177" s="35"/>
    </row>
    <row r="178" customFormat="false" ht="18.75" hidden="false" customHeight="true" outlineLevel="0" collapsed="false">
      <c r="A178" s="16" t="s">
        <v>10</v>
      </c>
      <c r="B178" s="13" t="n">
        <f aca="false">SUM(B181:B207)</f>
        <v>632053</v>
      </c>
      <c r="C178" s="45" t="n">
        <f aca="false">B178/B175*100</f>
        <v>96.0407774396035</v>
      </c>
      <c r="D178" s="13" t="n">
        <f aca="false">SUM(D181:D207)</f>
        <v>292743</v>
      </c>
      <c r="E178" s="45" t="n">
        <f aca="false">D178/D175*100</f>
        <v>96.7166753116317</v>
      </c>
      <c r="F178" s="13" t="n">
        <f aca="false">SUM(F181:F207)</f>
        <v>339310</v>
      </c>
      <c r="G178" s="45" t="n">
        <f aca="false">F178/F175*100</f>
        <v>95.4651856353467</v>
      </c>
    </row>
    <row r="179" customFormat="false" ht="15" hidden="false" customHeight="true" outlineLevel="0" collapsed="false">
      <c r="A179" s="13" t="s">
        <v>11</v>
      </c>
      <c r="B179" s="13"/>
      <c r="C179" s="35"/>
      <c r="D179" s="45"/>
      <c r="E179" s="35"/>
      <c r="F179" s="35"/>
      <c r="G179" s="35"/>
    </row>
    <row r="180" customFormat="false" ht="16.5" hidden="false" customHeight="true" outlineLevel="0" collapsed="false">
      <c r="A180" s="13" t="s">
        <v>12</v>
      </c>
      <c r="B180" s="13"/>
      <c r="C180" s="35"/>
      <c r="D180" s="45"/>
      <c r="E180" s="35"/>
      <c r="F180" s="35"/>
      <c r="G180" s="35"/>
    </row>
    <row r="181" customFormat="false" ht="15" hidden="false" customHeight="true" outlineLevel="0" collapsed="false">
      <c r="A181" s="20" t="s">
        <v>13</v>
      </c>
      <c r="B181" s="35" t="n">
        <v>642</v>
      </c>
      <c r="C181" s="45" t="n">
        <f aca="false">B181/B175*100</f>
        <v>0.0975522291899974</v>
      </c>
      <c r="D181" s="35" t="n">
        <v>307</v>
      </c>
      <c r="E181" s="45" t="n">
        <f aca="false">D181/D175*100</f>
        <v>0.101426914804695</v>
      </c>
      <c r="F181" s="35" t="n">
        <v>335</v>
      </c>
      <c r="G181" s="45" t="n">
        <f aca="false">F181/F175*100</f>
        <v>0.0942525631070146</v>
      </c>
    </row>
    <row r="182" customFormat="false" ht="20.25" hidden="false" customHeight="true" outlineLevel="0" collapsed="false">
      <c r="A182" s="11" t="s">
        <v>14</v>
      </c>
      <c r="B182" s="35" t="n">
        <v>1083</v>
      </c>
      <c r="C182" s="45" t="n">
        <f aca="false">B182/B175*100</f>
        <v>0.164562405315837</v>
      </c>
      <c r="D182" s="35" t="n">
        <v>493</v>
      </c>
      <c r="E182" s="45" t="n">
        <f aca="false">D182/D175*100</f>
        <v>0.162877749181481</v>
      </c>
      <c r="F182" s="35" t="n">
        <v>590</v>
      </c>
      <c r="G182" s="45" t="n">
        <f aca="false">F182/F175*100</f>
        <v>0.165997051442205</v>
      </c>
    </row>
    <row r="183" customFormat="false" ht="20.25" hidden="false" customHeight="true" outlineLevel="0" collapsed="false">
      <c r="A183" s="11" t="s">
        <v>15</v>
      </c>
      <c r="B183" s="35" t="n">
        <v>601</v>
      </c>
      <c r="C183" s="45" t="n">
        <f aca="false">B183/B175*100</f>
        <v>0.0913222581669602</v>
      </c>
      <c r="D183" s="35" t="n">
        <v>256</v>
      </c>
      <c r="E183" s="45" t="n">
        <f aca="false">D183/D175*100</f>
        <v>0.0845774924755766</v>
      </c>
      <c r="F183" s="35" t="n">
        <v>345</v>
      </c>
      <c r="G183" s="45" t="n">
        <f aca="false">F183/F175*100</f>
        <v>0.0970660724534927</v>
      </c>
    </row>
    <row r="184" customFormat="false" ht="20.25" hidden="false" customHeight="true" outlineLevel="0" collapsed="false">
      <c r="A184" s="11" t="s">
        <v>16</v>
      </c>
      <c r="B184" s="35" t="n">
        <v>753</v>
      </c>
      <c r="C184" s="45" t="n">
        <f aca="false">B184/B175*100</f>
        <v>0.114418736106025</v>
      </c>
      <c r="D184" s="35" t="n">
        <v>342</v>
      </c>
      <c r="E184" s="45" t="n">
        <f aca="false">D184/D175*100</f>
        <v>0.112990243854091</v>
      </c>
      <c r="F184" s="35" t="n">
        <v>411</v>
      </c>
      <c r="G184" s="45" t="n">
        <f aca="false">F184/F175*100</f>
        <v>0.115635234140248</v>
      </c>
    </row>
    <row r="185" customFormat="false" ht="20.25" hidden="false" customHeight="true" outlineLevel="0" collapsed="false">
      <c r="A185" s="11" t="s">
        <v>17</v>
      </c>
      <c r="B185" s="35" t="n">
        <v>650</v>
      </c>
      <c r="C185" s="45" t="n">
        <f aca="false">B185/B175*100</f>
        <v>0.0987678332920535</v>
      </c>
      <c r="D185" s="35" t="n">
        <v>282</v>
      </c>
      <c r="E185" s="45" t="n">
        <f aca="false">D185/D175*100</f>
        <v>0.0931673940551274</v>
      </c>
      <c r="F185" s="35" t="n">
        <v>368</v>
      </c>
      <c r="G185" s="45" t="n">
        <f aca="false">F185/F175*100</f>
        <v>0.103537143950392</v>
      </c>
    </row>
    <row r="186" customFormat="false" ht="20.25" hidden="false" customHeight="true" outlineLevel="0" collapsed="false">
      <c r="A186" s="11" t="s">
        <v>18</v>
      </c>
      <c r="B186" s="35" t="n">
        <v>683</v>
      </c>
      <c r="C186" s="45" t="n">
        <f aca="false">B186/B175*100</f>
        <v>0.103782200213035</v>
      </c>
      <c r="D186" s="35" t="n">
        <v>308</v>
      </c>
      <c r="E186" s="45" t="n">
        <f aca="false">D186/D175*100</f>
        <v>0.101757295634678</v>
      </c>
      <c r="F186" s="35" t="n">
        <v>375</v>
      </c>
      <c r="G186" s="45" t="n">
        <f aca="false">F186/F175*100</f>
        <v>0.105506600492927</v>
      </c>
    </row>
    <row r="187" customFormat="false" ht="20.25" hidden="false" customHeight="true" outlineLevel="0" collapsed="false">
      <c r="A187" s="11" t="s">
        <v>19</v>
      </c>
      <c r="B187" s="35" t="n">
        <v>586</v>
      </c>
      <c r="C187" s="45" t="n">
        <f aca="false">B187/B175*100</f>
        <v>0.0890430004756051</v>
      </c>
      <c r="D187" s="35" t="n">
        <v>306</v>
      </c>
      <c r="E187" s="45" t="n">
        <f aca="false">D187/D175*100</f>
        <v>0.101096533974713</v>
      </c>
      <c r="F187" s="35" t="n">
        <v>280</v>
      </c>
      <c r="G187" s="45" t="n">
        <f aca="false">F187/F175*100</f>
        <v>0.0787782617013854</v>
      </c>
    </row>
    <row r="188" customFormat="false" ht="20.25" hidden="false" customHeight="true" outlineLevel="0" collapsed="false">
      <c r="A188" s="11" t="s">
        <v>20</v>
      </c>
      <c r="B188" s="35" t="n">
        <v>392</v>
      </c>
      <c r="C188" s="45" t="n">
        <f aca="false">B188/B175*100</f>
        <v>0.0595646010007461</v>
      </c>
      <c r="D188" s="35" t="n">
        <v>178</v>
      </c>
      <c r="E188" s="45" t="n">
        <f aca="false">D188/D175*100</f>
        <v>0.0588077877369244</v>
      </c>
      <c r="F188" s="35" t="n">
        <v>214</v>
      </c>
      <c r="G188" s="45" t="n">
        <f aca="false">F188/F175*100</f>
        <v>0.0602091000146303</v>
      </c>
    </row>
    <row r="189" customFormat="false" ht="20.25" hidden="false" customHeight="true" outlineLevel="0" collapsed="false">
      <c r="A189" s="11" t="s">
        <v>21</v>
      </c>
      <c r="B189" s="35" t="n">
        <v>4542</v>
      </c>
      <c r="C189" s="45" t="n">
        <f aca="false">B189/B175*100</f>
        <v>0.690159228942318</v>
      </c>
      <c r="D189" s="35" t="n">
        <v>1915</v>
      </c>
      <c r="E189" s="45" t="n">
        <f aca="false">D189/D175*100</f>
        <v>0.632679289416911</v>
      </c>
      <c r="F189" s="35" t="n">
        <v>2627</v>
      </c>
      <c r="G189" s="45" t="n">
        <f aca="false">F189/F175*100</f>
        <v>0.739108905319784</v>
      </c>
    </row>
    <row r="190" customFormat="false" ht="20.25" hidden="false" customHeight="true" outlineLevel="0" collapsed="false">
      <c r="A190" s="11" t="s">
        <v>22</v>
      </c>
      <c r="B190" s="35" t="n">
        <v>445</v>
      </c>
      <c r="C190" s="45" t="n">
        <f aca="false">B190/B175*100</f>
        <v>0.0676179781768674</v>
      </c>
      <c r="D190" s="35" t="n">
        <v>197</v>
      </c>
      <c r="E190" s="45" t="n">
        <f aca="false">D190/D175*100</f>
        <v>0.0650850235065961</v>
      </c>
      <c r="F190" s="35" t="n">
        <v>248</v>
      </c>
      <c r="G190" s="45" t="n">
        <f aca="false">F190/F175*100</f>
        <v>0.0697750317926556</v>
      </c>
    </row>
    <row r="191" customFormat="false" ht="20.25" hidden="false" customHeight="true" outlineLevel="0" collapsed="false">
      <c r="A191" s="11" t="s">
        <v>23</v>
      </c>
      <c r="B191" s="35" t="n">
        <v>364</v>
      </c>
      <c r="C191" s="45" t="n">
        <f aca="false">B191/B175*100</f>
        <v>0.0553099866435499</v>
      </c>
      <c r="D191" s="35" t="n">
        <v>178</v>
      </c>
      <c r="E191" s="45" t="n">
        <f aca="false">D191/D175*100</f>
        <v>0.0588077877369244</v>
      </c>
      <c r="F191" s="35" t="n">
        <v>186</v>
      </c>
      <c r="G191" s="45" t="n">
        <f aca="false">F191/F175*100</f>
        <v>0.0523312738444917</v>
      </c>
    </row>
    <row r="192" customFormat="false" ht="20.25" hidden="false" customHeight="true" outlineLevel="0" collapsed="false">
      <c r="A192" s="11" t="s">
        <v>24</v>
      </c>
      <c r="B192" s="35" t="n">
        <v>373</v>
      </c>
      <c r="C192" s="45" t="n">
        <f aca="false">B192/B175*100</f>
        <v>0.056677541258363</v>
      </c>
      <c r="D192" s="35" t="n">
        <v>177</v>
      </c>
      <c r="E192" s="45" t="n">
        <f aca="false">D192/D175*100</f>
        <v>0.0584774069069416</v>
      </c>
      <c r="F192" s="35" t="n">
        <v>196</v>
      </c>
      <c r="G192" s="45" t="n">
        <f aca="false">F192/F175*100</f>
        <v>0.0551447831909698</v>
      </c>
    </row>
    <row r="193" customFormat="false" ht="20.25" hidden="false" customHeight="true" outlineLevel="0" collapsed="false">
      <c r="A193" s="11" t="s">
        <v>25</v>
      </c>
      <c r="B193" s="35" t="n">
        <v>4955</v>
      </c>
      <c r="C193" s="45" t="n">
        <f aca="false">B193/B175*100</f>
        <v>0.752914790710961</v>
      </c>
      <c r="D193" s="35" t="n">
        <v>2287</v>
      </c>
      <c r="E193" s="45" t="n">
        <f aca="false">D193/D175*100</f>
        <v>0.755580958170483</v>
      </c>
      <c r="F193" s="35" t="n">
        <v>2668</v>
      </c>
      <c r="G193" s="45" t="n">
        <f aca="false">F193/F175*100</f>
        <v>0.750644293640344</v>
      </c>
    </row>
    <row r="194" customFormat="false" ht="20.25" hidden="false" customHeight="true" outlineLevel="0" collapsed="false">
      <c r="A194" s="11" t="s">
        <v>26</v>
      </c>
      <c r="B194" s="35" t="n">
        <v>791</v>
      </c>
      <c r="C194" s="45" t="n">
        <f aca="false">B194/B175*100</f>
        <v>0.120192855590791</v>
      </c>
      <c r="D194" s="35" t="n">
        <v>403</v>
      </c>
      <c r="E194" s="45" t="n">
        <f aca="false">D194/D175*100</f>
        <v>0.133143474483037</v>
      </c>
      <c r="F194" s="35" t="n">
        <v>388</v>
      </c>
      <c r="G194" s="45" t="n">
        <f aca="false">F194/F175*100</f>
        <v>0.109164162643348</v>
      </c>
    </row>
    <row r="195" customFormat="false" ht="20.25" hidden="false" customHeight="true" outlineLevel="0" collapsed="false">
      <c r="A195" s="11" t="s">
        <v>27</v>
      </c>
      <c r="B195" s="35" t="n">
        <v>604</v>
      </c>
      <c r="C195" s="45" t="n">
        <f aca="false">B195/B175*100</f>
        <v>0.0917781097052312</v>
      </c>
      <c r="D195" s="35" t="n">
        <v>245</v>
      </c>
      <c r="E195" s="45" t="n">
        <f aca="false">D195/D175*100</f>
        <v>0.0809433033457667</v>
      </c>
      <c r="F195" s="35" t="n">
        <v>359</v>
      </c>
      <c r="G195" s="45" t="n">
        <f aca="false">F195/F175*100</f>
        <v>0.101004985538562</v>
      </c>
    </row>
    <row r="196" customFormat="false" ht="20.25" hidden="false" customHeight="true" outlineLevel="0" collapsed="false">
      <c r="A196" s="11" t="s">
        <v>28</v>
      </c>
      <c r="B196" s="35" t="n">
        <v>362</v>
      </c>
      <c r="C196" s="45" t="n">
        <f aca="false">B196/B175*100</f>
        <v>0.0550060856180359</v>
      </c>
      <c r="D196" s="35" t="n">
        <v>129</v>
      </c>
      <c r="E196" s="45" t="n">
        <f aca="false">D196/D175*100</f>
        <v>0.042619127067771</v>
      </c>
      <c r="F196" s="35" t="n">
        <v>233</v>
      </c>
      <c r="G196" s="45" t="n">
        <f aca="false">F196/F175*100</f>
        <v>0.0655547677729386</v>
      </c>
    </row>
    <row r="197" customFormat="false" ht="20.25" hidden="false" customHeight="true" outlineLevel="0" collapsed="false">
      <c r="A197" s="11" t="s">
        <v>29</v>
      </c>
      <c r="B197" s="35" t="n">
        <v>1794</v>
      </c>
      <c r="C197" s="45" t="n">
        <f aca="false">B197/B175*100</f>
        <v>0.272599219886068</v>
      </c>
      <c r="D197" s="35" t="n">
        <v>881</v>
      </c>
      <c r="E197" s="45" t="n">
        <f aca="false">D197/D175*100</f>
        <v>0.291065511214777</v>
      </c>
      <c r="F197" s="35" t="n">
        <v>913</v>
      </c>
      <c r="G197" s="45" t="n">
        <f aca="false">F197/F175*100</f>
        <v>0.256873403333446</v>
      </c>
    </row>
    <row r="198" customFormat="false" ht="20.25" hidden="false" customHeight="true" outlineLevel="0" collapsed="false">
      <c r="A198" s="11" t="s">
        <v>30</v>
      </c>
      <c r="B198" s="35" t="n">
        <v>303</v>
      </c>
      <c r="C198" s="45" t="n">
        <f aca="false">B198/B175*100</f>
        <v>0.0460410053653726</v>
      </c>
      <c r="D198" s="35" t="n">
        <v>104</v>
      </c>
      <c r="E198" s="45" t="n">
        <f aca="false">D198/D175*100</f>
        <v>0.034359606318203</v>
      </c>
      <c r="F198" s="35" t="n">
        <v>199</v>
      </c>
      <c r="G198" s="45" t="n">
        <f aca="false">F198/F175*100</f>
        <v>0.0559888359949132</v>
      </c>
    </row>
    <row r="199" customFormat="false" ht="20.25" hidden="false" customHeight="true" outlineLevel="0" collapsed="false">
      <c r="A199" s="11" t="s">
        <v>31</v>
      </c>
      <c r="B199" s="35" t="n">
        <v>605793</v>
      </c>
      <c r="C199" s="45" t="n">
        <f aca="false">B199/B175*100</f>
        <v>92.0505569746045</v>
      </c>
      <c r="D199" s="35" t="n">
        <v>280800</v>
      </c>
      <c r="E199" s="45" t="n">
        <f aca="false">D199/D175*100</f>
        <v>92.7709370591481</v>
      </c>
      <c r="F199" s="35" t="n">
        <v>324993</v>
      </c>
      <c r="G199" s="45" t="n">
        <f aca="false">F199/F175*100</f>
        <v>91.4370843039941</v>
      </c>
    </row>
    <row r="200" customFormat="false" ht="20.25" hidden="false" customHeight="true" outlineLevel="0" collapsed="false">
      <c r="A200" s="11" t="s">
        <v>32</v>
      </c>
      <c r="B200" s="35" t="n">
        <v>334</v>
      </c>
      <c r="C200" s="45" t="n">
        <f aca="false">B200/B175*100</f>
        <v>0.0507514712608398</v>
      </c>
      <c r="D200" s="35" t="n">
        <v>139</v>
      </c>
      <c r="E200" s="45" t="n">
        <f aca="false">D200/D175*100</f>
        <v>0.0459229353675982</v>
      </c>
      <c r="F200" s="35" t="n">
        <v>195</v>
      </c>
      <c r="G200" s="45" t="n">
        <f aca="false">F200/F175*100</f>
        <v>0.054863432256322</v>
      </c>
    </row>
    <row r="201" customFormat="false" ht="20.25" hidden="false" customHeight="true" outlineLevel="0" collapsed="false">
      <c r="A201" s="11" t="s">
        <v>33</v>
      </c>
      <c r="B201" s="35" t="n">
        <v>630</v>
      </c>
      <c r="C201" s="45" t="n">
        <f aca="false">B201/B175*100</f>
        <v>0.0957288230369133</v>
      </c>
      <c r="D201" s="35" t="n">
        <v>306</v>
      </c>
      <c r="E201" s="45" t="n">
        <f aca="false">D201/D175*100</f>
        <v>0.101096533974713</v>
      </c>
      <c r="F201" s="35" t="n">
        <v>324</v>
      </c>
      <c r="G201" s="45" t="n">
        <f aca="false">F201/F175*100</f>
        <v>0.0911577028258888</v>
      </c>
    </row>
    <row r="202" customFormat="false" ht="20.25" hidden="false" customHeight="true" outlineLevel="0" collapsed="false">
      <c r="A202" s="11" t="s">
        <v>34</v>
      </c>
      <c r="B202" s="35" t="n">
        <v>3363</v>
      </c>
      <c r="C202" s="45" t="n">
        <f aca="false">B202/B175*100</f>
        <v>0.511009574401809</v>
      </c>
      <c r="D202" s="35" t="n">
        <v>1624</v>
      </c>
      <c r="E202" s="45" t="n">
        <f aca="false">D202/D175*100</f>
        <v>0.536538467891939</v>
      </c>
      <c r="F202" s="35" t="n">
        <v>1739</v>
      </c>
      <c r="G202" s="45" t="n">
        <f aca="false">F202/F175*100</f>
        <v>0.489269275352533</v>
      </c>
    </row>
    <row r="203" customFormat="false" ht="20.25" hidden="false" customHeight="true" outlineLevel="0" collapsed="false">
      <c r="A203" s="11" t="s">
        <v>35</v>
      </c>
      <c r="B203" s="35" t="n">
        <v>397</v>
      </c>
      <c r="C203" s="45" t="n">
        <f aca="false">B203/B175*100</f>
        <v>0.0603243535645311</v>
      </c>
      <c r="D203" s="35" t="n">
        <v>172</v>
      </c>
      <c r="E203" s="45" t="n">
        <f aca="false">D203/D175*100</f>
        <v>0.056825502757028</v>
      </c>
      <c r="F203" s="35" t="n">
        <v>225</v>
      </c>
      <c r="G203" s="45" t="n">
        <f aca="false">F203/F175*100</f>
        <v>0.0633039602957561</v>
      </c>
    </row>
    <row r="204" customFormat="false" ht="20.25" hidden="false" customHeight="true" outlineLevel="0" collapsed="false">
      <c r="A204" s="11" t="s">
        <v>36</v>
      </c>
      <c r="B204" s="35" t="n">
        <v>1036</v>
      </c>
      <c r="C204" s="45" t="n">
        <f aca="false">B204/B175*100</f>
        <v>0.157420731216258</v>
      </c>
      <c r="D204" s="35" t="n">
        <v>534</v>
      </c>
      <c r="E204" s="45" t="n">
        <f aca="false">D204/D175*100</f>
        <v>0.176423363210773</v>
      </c>
      <c r="F204" s="35" t="n">
        <v>502</v>
      </c>
      <c r="G204" s="45" t="n">
        <f aca="false">F204/F175*100</f>
        <v>0.141238169193198</v>
      </c>
    </row>
    <row r="205" customFormat="false" ht="20.25" hidden="false" customHeight="true" outlineLevel="0" collapsed="false">
      <c r="A205" s="11" t="s">
        <v>37</v>
      </c>
      <c r="B205" s="35" t="n">
        <v>358</v>
      </c>
      <c r="C205" s="45" t="n">
        <f aca="false">B205/B175*100</f>
        <v>0.0543982835670079</v>
      </c>
      <c r="D205" s="35" t="n">
        <v>96</v>
      </c>
      <c r="E205" s="45" t="n">
        <f aca="false">D205/D175*100</f>
        <v>0.0317165596783412</v>
      </c>
      <c r="F205" s="35" t="n">
        <v>262</v>
      </c>
      <c r="G205" s="45" t="n">
        <f aca="false">F205/F175*100</f>
        <v>0.0737139448777249</v>
      </c>
    </row>
    <row r="206" customFormat="false" ht="20.25" hidden="false" customHeight="true" outlineLevel="0" collapsed="false">
      <c r="A206" s="11" t="s">
        <v>38</v>
      </c>
      <c r="B206" s="35" t="n">
        <v>193</v>
      </c>
      <c r="C206" s="45" t="n">
        <f aca="false">B206/B175*100</f>
        <v>0.029326448962102</v>
      </c>
      <c r="D206" s="35" t="n">
        <v>69</v>
      </c>
      <c r="E206" s="45" t="n">
        <f aca="false">D206/D175*100</f>
        <v>0.0227962772688078</v>
      </c>
      <c r="F206" s="35" t="n">
        <v>124</v>
      </c>
      <c r="G206" s="45" t="n">
        <f aca="false">F206/F175*100</f>
        <v>0.0348875158963278</v>
      </c>
    </row>
    <row r="207" customFormat="false" ht="20.25" hidden="false" customHeight="true" outlineLevel="0" collapsed="false">
      <c r="A207" s="11" t="s">
        <v>39</v>
      </c>
      <c r="B207" s="35" t="n">
        <v>26</v>
      </c>
      <c r="C207" s="45" t="n">
        <f aca="false">B207/B175*100</f>
        <v>0.00395071333168214</v>
      </c>
      <c r="D207" s="35" t="n">
        <v>15</v>
      </c>
      <c r="E207" s="45" t="n">
        <f aca="false">D207/D175*100</f>
        <v>0.00495571244974082</v>
      </c>
      <c r="F207" s="35" t="n">
        <v>11</v>
      </c>
      <c r="G207" s="45" t="n">
        <f aca="false">F207/F175*100</f>
        <v>0.00309486028112585</v>
      </c>
    </row>
    <row r="208" customFormat="false" ht="15" hidden="false" customHeight="true" outlineLevel="0" collapsed="false">
      <c r="A208" s="21" t="s">
        <v>114</v>
      </c>
      <c r="B208" s="9"/>
      <c r="C208" s="22"/>
      <c r="D208" s="9"/>
      <c r="E208" s="15"/>
      <c r="F208" s="23" t="s">
        <v>40</v>
      </c>
      <c r="G208" s="23"/>
    </row>
    <row r="209" customFormat="false" ht="15" hidden="false" customHeight="true" outlineLevel="0" collapsed="false">
      <c r="A209" s="24"/>
      <c r="B209" s="4" t="s">
        <v>94</v>
      </c>
      <c r="C209" s="4"/>
      <c r="D209" s="4"/>
      <c r="E209" s="4"/>
      <c r="F209" s="4"/>
      <c r="G209" s="4"/>
    </row>
    <row r="210" customFormat="false" ht="45.75" hidden="false" customHeight="true" outlineLevel="0" collapsed="false">
      <c r="A210" s="24"/>
      <c r="B210" s="5" t="s">
        <v>90</v>
      </c>
      <c r="C210" s="5" t="s">
        <v>4</v>
      </c>
      <c r="D210" s="5" t="s">
        <v>91</v>
      </c>
      <c r="E210" s="6" t="s">
        <v>4</v>
      </c>
      <c r="F210" s="7" t="s">
        <v>92</v>
      </c>
      <c r="G210" s="7" t="s">
        <v>4</v>
      </c>
      <c r="I210" s="11"/>
    </row>
    <row r="211" customFormat="false" ht="15" hidden="false" customHeight="true" outlineLevel="0" collapsed="false">
      <c r="A211" s="28" t="s">
        <v>41</v>
      </c>
      <c r="B211" s="35" t="n">
        <v>26050</v>
      </c>
      <c r="C211" s="45" t="n">
        <f aca="false">B211/B175*100</f>
        <v>3.95831085731999</v>
      </c>
      <c r="D211" s="35" t="n">
        <v>9935</v>
      </c>
      <c r="E211" s="45" t="n">
        <f aca="false">D211/D175*100</f>
        <v>3.28233354587833</v>
      </c>
      <c r="F211" s="35" t="n">
        <v>16115</v>
      </c>
      <c r="G211" s="45" t="n">
        <f aca="false">F211/F175*100</f>
        <v>4.53397031184938</v>
      </c>
    </row>
    <row r="212" customFormat="false" ht="12" hidden="false" customHeight="true" outlineLevel="0" collapsed="false">
      <c r="A212" s="11" t="s">
        <v>42</v>
      </c>
      <c r="B212" s="35"/>
      <c r="C212" s="55"/>
      <c r="D212" s="35"/>
      <c r="E212" s="55"/>
      <c r="F212" s="35"/>
      <c r="G212" s="55"/>
    </row>
    <row r="213" customFormat="false" ht="15" hidden="false" customHeight="true" outlineLevel="0" collapsed="false">
      <c r="A213" s="29" t="s">
        <v>43</v>
      </c>
      <c r="B213" s="35" t="n">
        <f aca="false">SUM(B214:B224)</f>
        <v>6219</v>
      </c>
      <c r="C213" s="45" t="n">
        <f aca="false">B213/B175*100</f>
        <v>0.944980238835816</v>
      </c>
      <c r="D213" s="35" t="n">
        <f aca="false">SUM(D214:D224)</f>
        <v>2873</v>
      </c>
      <c r="E213" s="45" t="n">
        <f aca="false">D213/D175*100</f>
        <v>0.949184124540358</v>
      </c>
      <c r="F213" s="35" t="n">
        <f aca="false">SUM(F214:F224)</f>
        <v>3346</v>
      </c>
      <c r="G213" s="45" t="n">
        <f aca="false">F213/F175*100</f>
        <v>0.941400227331555</v>
      </c>
    </row>
    <row r="214" customFormat="false" ht="15" hidden="false" customHeight="true" outlineLevel="0" collapsed="false">
      <c r="A214" s="11" t="s">
        <v>44</v>
      </c>
      <c r="B214" s="35" t="n">
        <v>50</v>
      </c>
      <c r="C214" s="45" t="n">
        <f aca="false">B214/B175*100</f>
        <v>0.00759752563785027</v>
      </c>
      <c r="D214" s="35" t="n">
        <v>35</v>
      </c>
      <c r="E214" s="45" t="n">
        <f aca="false">D214/D175*100</f>
        <v>0.0115633290493952</v>
      </c>
      <c r="F214" s="35" t="n">
        <v>15</v>
      </c>
      <c r="G214" s="45" t="n">
        <f aca="false">F214/F175*100</f>
        <v>0.00422026401971707</v>
      </c>
    </row>
    <row r="215" customFormat="false" ht="15" hidden="false" customHeight="true" outlineLevel="0" collapsed="false">
      <c r="A215" s="11" t="s">
        <v>45</v>
      </c>
      <c r="B215" s="35" t="n">
        <v>314</v>
      </c>
      <c r="C215" s="45" t="n">
        <f aca="false">B215/B175*100</f>
        <v>0.0477124610056997</v>
      </c>
      <c r="D215" s="35" t="n">
        <v>144</v>
      </c>
      <c r="E215" s="45" t="n">
        <f aca="false">D215/D175*100</f>
        <v>0.0475748395175118</v>
      </c>
      <c r="F215" s="35" t="n">
        <v>170</v>
      </c>
      <c r="G215" s="45" t="n">
        <f aca="false">F215/F175*100</f>
        <v>0.0478296588901268</v>
      </c>
    </row>
    <row r="216" customFormat="false" ht="15" hidden="false" customHeight="true" outlineLevel="0" collapsed="false">
      <c r="A216" s="11" t="s">
        <v>46</v>
      </c>
      <c r="B216" s="35" t="n">
        <v>65</v>
      </c>
      <c r="C216" s="45" t="n">
        <f aca="false">B216/B175*100</f>
        <v>0.00987678332920534</v>
      </c>
      <c r="D216" s="35" t="n">
        <v>46</v>
      </c>
      <c r="E216" s="45" t="n">
        <f aca="false">D216/D175*100</f>
        <v>0.0151975181792052</v>
      </c>
      <c r="F216" s="35" t="n">
        <v>19</v>
      </c>
      <c r="G216" s="45" t="n">
        <f aca="false">F216/F175*100</f>
        <v>0.00534566775830829</v>
      </c>
    </row>
    <row r="217" customFormat="false" ht="15" hidden="false" customHeight="true" outlineLevel="0" collapsed="false">
      <c r="A217" s="11" t="s">
        <v>47</v>
      </c>
      <c r="B217" s="35" t="n">
        <v>79</v>
      </c>
      <c r="C217" s="45" t="n">
        <f aca="false">B217/B175*100</f>
        <v>0.0120040905078034</v>
      </c>
      <c r="D217" s="35" t="n">
        <v>54</v>
      </c>
      <c r="E217" s="45" t="n">
        <f aca="false">D217/D175*100</f>
        <v>0.0178405648190669</v>
      </c>
      <c r="F217" s="35" t="n">
        <v>25</v>
      </c>
      <c r="G217" s="45" t="n">
        <f aca="false">F217/F175*100</f>
        <v>0.00703377336619512</v>
      </c>
    </row>
    <row r="218" customFormat="false" ht="15" hidden="false" customHeight="true" outlineLevel="0" collapsed="false">
      <c r="A218" s="11" t="s">
        <v>48</v>
      </c>
      <c r="B218" s="35" t="n">
        <v>578</v>
      </c>
      <c r="C218" s="45" t="n">
        <f aca="false">B218/B175*100</f>
        <v>0.0878273963735491</v>
      </c>
      <c r="D218" s="35" t="n">
        <v>287</v>
      </c>
      <c r="E218" s="45" t="n">
        <f aca="false">D218/D175*100</f>
        <v>0.094819298205041</v>
      </c>
      <c r="F218" s="35" t="n">
        <v>291</v>
      </c>
      <c r="G218" s="45" t="n">
        <f aca="false">F218/F175*100</f>
        <v>0.0818731219825112</v>
      </c>
    </row>
    <row r="219" customFormat="false" ht="15" hidden="false" customHeight="true" outlineLevel="0" collapsed="false">
      <c r="A219" s="11" t="s">
        <v>49</v>
      </c>
      <c r="B219" s="35" t="n">
        <v>36</v>
      </c>
      <c r="C219" s="45" t="n">
        <f aca="false">B219/B175*100</f>
        <v>0.00547021845925219</v>
      </c>
      <c r="D219" s="35" t="n">
        <v>15</v>
      </c>
      <c r="E219" s="45" t="n">
        <f aca="false">D219/D175*100</f>
        <v>0.00495571244974082</v>
      </c>
      <c r="F219" s="35" t="n">
        <v>21</v>
      </c>
      <c r="G219" s="45" t="n">
        <f aca="false">F219/F175*100</f>
        <v>0.0059083696276039</v>
      </c>
    </row>
    <row r="220" customFormat="false" ht="15" hidden="false" customHeight="true" outlineLevel="0" collapsed="false">
      <c r="A220" s="11" t="s">
        <v>50</v>
      </c>
      <c r="B220" s="35" t="n">
        <v>270</v>
      </c>
      <c r="C220" s="45" t="n">
        <f aca="false">B220/B175*100</f>
        <v>0.0410266384443914</v>
      </c>
      <c r="D220" s="35" t="n">
        <v>135</v>
      </c>
      <c r="E220" s="45" t="n">
        <f aca="false">D220/D175*100</f>
        <v>0.0446014120476673</v>
      </c>
      <c r="F220" s="35" t="n">
        <v>135</v>
      </c>
      <c r="G220" s="45" t="n">
        <f aca="false">F220/F175*100</f>
        <v>0.0379823761774537</v>
      </c>
    </row>
    <row r="221" customFormat="false" ht="15" hidden="false" customHeight="true" outlineLevel="0" collapsed="false">
      <c r="A221" s="11" t="s">
        <v>51</v>
      </c>
      <c r="B221" s="35" t="n">
        <v>4686</v>
      </c>
      <c r="C221" s="45" t="n">
        <f aca="false">B221/B175*100</f>
        <v>0.712040102779327</v>
      </c>
      <c r="D221" s="35" t="n">
        <v>2091</v>
      </c>
      <c r="E221" s="45" t="n">
        <f aca="false">D221/D175*100</f>
        <v>0.69082631549387</v>
      </c>
      <c r="F221" s="35" t="n">
        <v>2595</v>
      </c>
      <c r="G221" s="45" t="n">
        <f aca="false">F221/F175*100</f>
        <v>0.730105675411054</v>
      </c>
    </row>
    <row r="222" customFormat="false" ht="15" hidden="false" customHeight="true" outlineLevel="0" collapsed="false">
      <c r="A222" s="11" t="s">
        <v>52</v>
      </c>
      <c r="B222" s="35" t="n">
        <v>33</v>
      </c>
      <c r="C222" s="45" t="n">
        <f aca="false">B222/B175*100</f>
        <v>0.00501436692098118</v>
      </c>
      <c r="D222" s="35" t="n">
        <v>16</v>
      </c>
      <c r="E222" s="45" t="n">
        <f aca="false">D222/D175*100</f>
        <v>0.00528609327972354</v>
      </c>
      <c r="F222" s="35" t="n">
        <v>17</v>
      </c>
      <c r="G222" s="45" t="n">
        <f aca="false">F222/F175*100</f>
        <v>0.00478296588901268</v>
      </c>
    </row>
    <row r="223" customFormat="false" ht="15" hidden="false" customHeight="true" outlineLevel="0" collapsed="false">
      <c r="A223" s="11" t="s">
        <v>53</v>
      </c>
      <c r="B223" s="35" t="n">
        <v>24</v>
      </c>
      <c r="C223" s="45" t="n">
        <f aca="false">B223/B175*100</f>
        <v>0.00364681230616813</v>
      </c>
      <c r="D223" s="35" t="n">
        <v>11</v>
      </c>
      <c r="E223" s="45" t="n">
        <f aca="false">D223/D175*100</f>
        <v>0.00363418912980993</v>
      </c>
      <c r="F223" s="35" t="n">
        <v>13</v>
      </c>
      <c r="G223" s="45" t="n">
        <f aca="false">F223/F175*100</f>
        <v>0.00365756215042146</v>
      </c>
    </row>
    <row r="224" customFormat="false" ht="15" hidden="false" customHeight="true" outlineLevel="0" collapsed="false">
      <c r="A224" s="11" t="s">
        <v>54</v>
      </c>
      <c r="B224" s="35" t="n">
        <v>84</v>
      </c>
      <c r="C224" s="45" t="n">
        <f aca="false">B224/B175*100</f>
        <v>0.0127638430715884</v>
      </c>
      <c r="D224" s="35" t="n">
        <v>39</v>
      </c>
      <c r="E224" s="45" t="n">
        <f aca="false">D224/D175*100</f>
        <v>0.0128848523693261</v>
      </c>
      <c r="F224" s="35" t="n">
        <v>45</v>
      </c>
      <c r="G224" s="45" t="n">
        <f aca="false">F224/F175*100</f>
        <v>0.0126607920591512</v>
      </c>
    </row>
    <row r="225" customFormat="false" ht="15" hidden="false" customHeight="true" outlineLevel="0" collapsed="false">
      <c r="A225" s="29" t="s">
        <v>55</v>
      </c>
      <c r="B225" s="35" t="n">
        <v>19780</v>
      </c>
      <c r="C225" s="45" t="n">
        <f aca="false">B225/B175*100</f>
        <v>3.00558114233356</v>
      </c>
      <c r="D225" s="35" t="n">
        <v>7040</v>
      </c>
      <c r="E225" s="45" t="n">
        <f aca="false">D225/D175*100</f>
        <v>2.32588104307836</v>
      </c>
      <c r="F225" s="35" t="n">
        <v>12740</v>
      </c>
      <c r="G225" s="45" t="n">
        <f aca="false">F225/F175*100</f>
        <v>3.58441090741303</v>
      </c>
    </row>
    <row r="226" customFormat="false" ht="12" hidden="false" customHeight="true" outlineLevel="0" collapsed="false">
      <c r="A226" s="11" t="s">
        <v>56</v>
      </c>
      <c r="B226" s="35"/>
      <c r="C226" s="55"/>
      <c r="D226" s="45"/>
      <c r="E226" s="55"/>
      <c r="F226" s="35"/>
      <c r="G226" s="55"/>
    </row>
    <row r="227" customFormat="false" ht="15" hidden="false" customHeight="true" outlineLevel="0" collapsed="false">
      <c r="A227" s="11" t="s">
        <v>57</v>
      </c>
      <c r="B227" s="35" t="n">
        <v>13</v>
      </c>
      <c r="C227" s="45" t="n">
        <f aca="false">B227/B175*100</f>
        <v>0.00197535666584107</v>
      </c>
      <c r="D227" s="35" t="n">
        <v>7</v>
      </c>
      <c r="E227" s="45" t="n">
        <f aca="false">D227/D175*100</f>
        <v>0.00231266580987905</v>
      </c>
      <c r="F227" s="35" t="n">
        <v>6</v>
      </c>
      <c r="G227" s="45" t="n">
        <f aca="false">F227/F175*100</f>
        <v>0.00168810560788683</v>
      </c>
    </row>
    <row r="228" customFormat="false" ht="15" hidden="false" customHeight="true" outlineLevel="0" collapsed="false">
      <c r="A228" s="11" t="s">
        <v>58</v>
      </c>
      <c r="B228" s="35" t="n">
        <v>3</v>
      </c>
      <c r="C228" s="45" t="n">
        <f aca="false">B228/B175*100</f>
        <v>0.000455851538271016</v>
      </c>
      <c r="D228" s="35" t="n">
        <v>1</v>
      </c>
      <c r="E228" s="45" t="n">
        <f aca="false">D228/D175*100</f>
        <v>0.000330380829982721</v>
      </c>
      <c r="F228" s="35" t="n">
        <v>2</v>
      </c>
      <c r="G228" s="45" t="n">
        <f aca="false">F228/F175*100</f>
        <v>0.00056270186929561</v>
      </c>
    </row>
    <row r="229" customFormat="false" ht="15" hidden="false" customHeight="true" outlineLevel="0" collapsed="false">
      <c r="A229" s="11" t="s">
        <v>59</v>
      </c>
      <c r="B229" s="35" t="n">
        <v>19</v>
      </c>
      <c r="C229" s="45" t="n">
        <f aca="false">B229/B175*100</f>
        <v>0.0028870597423831</v>
      </c>
      <c r="D229" s="35" t="n">
        <v>6</v>
      </c>
      <c r="E229" s="45" t="n">
        <f aca="false">D229/D175*100</f>
        <v>0.00198228497989633</v>
      </c>
      <c r="F229" s="35" t="n">
        <v>13</v>
      </c>
      <c r="G229" s="45" t="n">
        <f aca="false">F229/F175*100</f>
        <v>0.00365756215042146</v>
      </c>
    </row>
    <row r="230" customFormat="false" ht="15" hidden="false" customHeight="true" outlineLevel="0" collapsed="false">
      <c r="A230" s="11" t="s">
        <v>60</v>
      </c>
      <c r="B230" s="35" t="n">
        <v>81</v>
      </c>
      <c r="C230" s="45" t="n">
        <f aca="false">B230/B175*100</f>
        <v>0.0123079915333174</v>
      </c>
      <c r="D230" s="35" t="n">
        <v>45</v>
      </c>
      <c r="E230" s="45" t="n">
        <f aca="false">D230/D175*100</f>
        <v>0.0148671373492224</v>
      </c>
      <c r="F230" s="35" t="n">
        <v>36</v>
      </c>
      <c r="G230" s="45" t="n">
        <f aca="false">F230/F175*100</f>
        <v>0.010128633647321</v>
      </c>
    </row>
    <row r="231" customFormat="false" ht="15" hidden="false" customHeight="true" outlineLevel="0" collapsed="false">
      <c r="A231" s="11" t="s">
        <v>61</v>
      </c>
      <c r="B231" s="35" t="n">
        <v>36</v>
      </c>
      <c r="C231" s="45" t="n">
        <f aca="false">B231/B175*100</f>
        <v>0.00547021845925219</v>
      </c>
      <c r="D231" s="35" t="n">
        <v>19</v>
      </c>
      <c r="E231" s="45" t="n">
        <f aca="false">D231/D175*100</f>
        <v>0.0062772357696717</v>
      </c>
      <c r="F231" s="35" t="n">
        <v>17</v>
      </c>
      <c r="G231" s="45" t="n">
        <f aca="false">F231/F175*100</f>
        <v>0.00478296588901268</v>
      </c>
    </row>
    <row r="232" customFormat="false" ht="15" hidden="false" customHeight="true" outlineLevel="0" collapsed="false">
      <c r="A232" s="11" t="s">
        <v>62</v>
      </c>
      <c r="B232" s="35" t="n">
        <v>230</v>
      </c>
      <c r="C232" s="45" t="n">
        <f aca="false">B232/B175*100</f>
        <v>0.0349486179341112</v>
      </c>
      <c r="D232" s="35" t="n">
        <v>101</v>
      </c>
      <c r="E232" s="45" t="n">
        <f aca="false">D232/D175*100</f>
        <v>0.0333684638282548</v>
      </c>
      <c r="F232" s="35" t="n">
        <v>129</v>
      </c>
      <c r="G232" s="45" t="n">
        <f aca="false">F232/F175*100</f>
        <v>0.0362942705695668</v>
      </c>
    </row>
    <row r="233" customFormat="false" ht="15" hidden="false" customHeight="true" outlineLevel="0" collapsed="false">
      <c r="A233" s="11" t="s">
        <v>63</v>
      </c>
      <c r="B233" s="35" t="n">
        <v>19243</v>
      </c>
      <c r="C233" s="45" t="n">
        <f aca="false">B233/B175*100</f>
        <v>2.92398371698305</v>
      </c>
      <c r="D233" s="35" t="n">
        <v>6783</v>
      </c>
      <c r="E233" s="45" t="n">
        <f aca="false">D233/D175*100</f>
        <v>2.2409731697728</v>
      </c>
      <c r="F233" s="35" t="n">
        <v>12460</v>
      </c>
      <c r="G233" s="45" t="n">
        <f aca="false">F233/F175*100</f>
        <v>3.50563264571165</v>
      </c>
    </row>
    <row r="234" customFormat="false" ht="15" hidden="false" customHeight="true" outlineLevel="0" collapsed="false">
      <c r="A234" s="11" t="s">
        <v>64</v>
      </c>
      <c r="B234" s="35" t="n">
        <v>3</v>
      </c>
      <c r="C234" s="45" t="n">
        <f aca="false">B234/B175*100</f>
        <v>0.000455851538271016</v>
      </c>
      <c r="D234" s="35" t="n">
        <v>2</v>
      </c>
      <c r="E234" s="45" t="n">
        <f aca="false">D234/D175*100</f>
        <v>0.000660761659965442</v>
      </c>
      <c r="F234" s="35" t="n">
        <v>1</v>
      </c>
      <c r="G234" s="45" t="n">
        <f aca="false">F234/F175*100</f>
        <v>0.000281350934647805</v>
      </c>
    </row>
    <row r="235" customFormat="false" ht="15" hidden="false" customHeight="true" outlineLevel="0" collapsed="false">
      <c r="A235" s="11" t="s">
        <v>65</v>
      </c>
      <c r="B235" s="35" t="n">
        <v>5</v>
      </c>
      <c r="C235" s="45" t="n">
        <f aca="false">B235/B175*100</f>
        <v>0.000759752563785027</v>
      </c>
      <c r="D235" s="35" t="n">
        <v>4</v>
      </c>
      <c r="E235" s="45" t="n">
        <f aca="false">D235/D175*100</f>
        <v>0.00132152331993088</v>
      </c>
      <c r="F235" s="35" t="n">
        <v>1</v>
      </c>
      <c r="G235" s="45" t="n">
        <f aca="false">F235/F175*100</f>
        <v>0.000281350934647805</v>
      </c>
    </row>
    <row r="236" customFormat="false" ht="14.25" hidden="false" customHeight="true" outlineLevel="0" collapsed="false">
      <c r="A236" s="11" t="s">
        <v>66</v>
      </c>
      <c r="B236" s="35" t="n">
        <v>16</v>
      </c>
      <c r="C236" s="45" t="n">
        <f aca="false">B236/B175*100</f>
        <v>0.00243120820411208</v>
      </c>
      <c r="D236" s="35" t="n">
        <v>5</v>
      </c>
      <c r="E236" s="45" t="n">
        <f aca="false">D236/D175*100</f>
        <v>0.00165190414991361</v>
      </c>
      <c r="F236" s="35" t="n">
        <v>11</v>
      </c>
      <c r="G236" s="45" t="n">
        <f aca="false">F236/F175*100</f>
        <v>0.00309486028112585</v>
      </c>
    </row>
    <row r="237" customFormat="false" ht="14.25" hidden="false" customHeight="true" outlineLevel="0" collapsed="false">
      <c r="A237" s="11" t="s">
        <v>67</v>
      </c>
      <c r="B237" s="35" t="n">
        <v>92</v>
      </c>
      <c r="C237" s="45" t="n">
        <f aca="false">B237/B175*100</f>
        <v>0.0139794471736445</v>
      </c>
      <c r="D237" s="35" t="n">
        <v>42</v>
      </c>
      <c r="E237" s="45" t="n">
        <f aca="false">D237/D175*100</f>
        <v>0.0138759948592743</v>
      </c>
      <c r="F237" s="35" t="n">
        <v>50</v>
      </c>
      <c r="G237" s="45" t="n">
        <f aca="false">F237/F175*100</f>
        <v>0.0140675467323902</v>
      </c>
    </row>
    <row r="238" customFormat="false" ht="14.25" hidden="false" customHeight="true" outlineLevel="0" collapsed="false">
      <c r="A238" s="11" t="s">
        <v>68</v>
      </c>
      <c r="B238" s="35" t="n">
        <v>26</v>
      </c>
      <c r="C238" s="45" t="n">
        <f aca="false">B238/B175*100</f>
        <v>0.00395071333168214</v>
      </c>
      <c r="D238" s="35" t="n">
        <v>15</v>
      </c>
      <c r="E238" s="45" t="n">
        <f aca="false">D238/D175*100</f>
        <v>0.00495571244974082</v>
      </c>
      <c r="F238" s="35" t="n">
        <v>11</v>
      </c>
      <c r="G238" s="45" t="n">
        <f aca="false">F238/F175*100</f>
        <v>0.00309486028112585</v>
      </c>
    </row>
    <row r="239" customFormat="false" ht="15" hidden="false" customHeight="true" outlineLevel="0" collapsed="false">
      <c r="A239" s="29" t="s">
        <v>69</v>
      </c>
      <c r="B239" s="35" t="n">
        <v>45</v>
      </c>
      <c r="C239" s="45" t="n">
        <f aca="false">B239/B175*100</f>
        <v>0.00683777307406524</v>
      </c>
      <c r="D239" s="35" t="n">
        <v>19</v>
      </c>
      <c r="E239" s="45" t="n">
        <f aca="false">D239/D175*100</f>
        <v>0.0062772357696717</v>
      </c>
      <c r="F239" s="35" t="n">
        <v>26</v>
      </c>
      <c r="G239" s="45" t="n">
        <f aca="false">F239/F175*100</f>
        <v>0.00731512430084293</v>
      </c>
    </row>
    <row r="240" customFormat="false" ht="12" hidden="false" customHeight="true" outlineLevel="0" collapsed="false">
      <c r="A240" s="11" t="s">
        <v>56</v>
      </c>
      <c r="B240" s="35"/>
      <c r="C240" s="55"/>
      <c r="D240" s="35"/>
      <c r="E240" s="55"/>
      <c r="F240" s="35"/>
      <c r="G240" s="55"/>
    </row>
    <row r="241" customFormat="false" ht="12.75" hidden="false" customHeight="true" outlineLevel="0" collapsed="false">
      <c r="A241" s="11" t="s">
        <v>70</v>
      </c>
      <c r="B241" s="35"/>
      <c r="C241" s="55"/>
      <c r="D241" s="35"/>
      <c r="E241" s="55"/>
      <c r="F241" s="35"/>
      <c r="G241" s="55"/>
    </row>
    <row r="242" customFormat="false" ht="12" hidden="false" customHeight="true" outlineLevel="0" collapsed="false">
      <c r="A242" s="13" t="s">
        <v>71</v>
      </c>
      <c r="B242" s="35" t="n">
        <v>27</v>
      </c>
      <c r="C242" s="45" t="n">
        <f aca="false">B242/B175*100</f>
        <v>0.00410266384443914</v>
      </c>
      <c r="D242" s="35" t="n">
        <v>13</v>
      </c>
      <c r="E242" s="45" t="n">
        <f aca="false">D242/D175*100</f>
        <v>0.00429495078977537</v>
      </c>
      <c r="F242" s="35" t="n">
        <v>14</v>
      </c>
      <c r="G242" s="45" t="n">
        <f aca="false">F242/F175*100</f>
        <v>0.00393891308506927</v>
      </c>
    </row>
    <row r="243" customFormat="false" ht="15" hidden="false" customHeight="true" outlineLevel="0" collapsed="false">
      <c r="A243" s="29" t="s">
        <v>72</v>
      </c>
      <c r="B243" s="35" t="n">
        <v>6</v>
      </c>
      <c r="C243" s="45" t="n">
        <f aca="false">B243/B175*100</f>
        <v>0.000911703076542032</v>
      </c>
      <c r="D243" s="35" t="n">
        <v>3</v>
      </c>
      <c r="E243" s="45" t="n">
        <f aca="false">D243/D175*100</f>
        <v>0.000991142489948163</v>
      </c>
      <c r="F243" s="35" t="n">
        <v>3</v>
      </c>
      <c r="G243" s="45" t="n">
        <f aca="false">F243/F175*100</f>
        <v>0.000844052803943415</v>
      </c>
    </row>
    <row r="244" customFormat="false" ht="12" hidden="false" customHeight="true" outlineLevel="0" collapsed="false">
      <c r="A244" s="11" t="s">
        <v>56</v>
      </c>
      <c r="B244" s="9"/>
      <c r="C244" s="52"/>
      <c r="D244" s="11"/>
      <c r="E244" s="52"/>
      <c r="F244" s="11"/>
      <c r="G244" s="52"/>
    </row>
    <row r="245" customFormat="false" ht="14.25" hidden="false" customHeight="true" outlineLevel="0" collapsed="false">
      <c r="A245" s="11" t="s">
        <v>73</v>
      </c>
      <c r="B245" s="9" t="s">
        <v>96</v>
      </c>
      <c r="C245" s="9" t="s">
        <v>96</v>
      </c>
      <c r="D245" s="9" t="s">
        <v>96</v>
      </c>
      <c r="E245" s="9" t="s">
        <v>96</v>
      </c>
      <c r="F245" s="9" t="s">
        <v>96</v>
      </c>
      <c r="G245" s="9" t="s">
        <v>96</v>
      </c>
    </row>
    <row r="246" customFormat="false" ht="14.25" hidden="false" customHeight="true" outlineLevel="0" collapsed="false">
      <c r="A246" s="11" t="s">
        <v>74</v>
      </c>
      <c r="B246" s="9" t="s">
        <v>96</v>
      </c>
      <c r="C246" s="9" t="s">
        <v>96</v>
      </c>
      <c r="D246" s="9" t="s">
        <v>96</v>
      </c>
      <c r="E246" s="9" t="s">
        <v>96</v>
      </c>
      <c r="F246" s="9" t="s">
        <v>96</v>
      </c>
      <c r="G246" s="9" t="s">
        <v>96</v>
      </c>
    </row>
    <row r="247" customFormat="false" ht="14.25" hidden="false" customHeight="true" outlineLevel="0" collapsed="false">
      <c r="A247" s="11" t="s">
        <v>75</v>
      </c>
      <c r="B247" s="9" t="s">
        <v>96</v>
      </c>
      <c r="C247" s="9" t="s">
        <v>96</v>
      </c>
      <c r="D247" s="9" t="s">
        <v>96</v>
      </c>
      <c r="E247" s="9" t="s">
        <v>96</v>
      </c>
      <c r="F247" s="9" t="s">
        <v>96</v>
      </c>
      <c r="G247" s="9" t="s">
        <v>96</v>
      </c>
    </row>
    <row r="248" customFormat="false" ht="14.25" hidden="false" customHeight="true" outlineLevel="0" collapsed="false">
      <c r="A248" s="11" t="s">
        <v>76</v>
      </c>
      <c r="B248" s="9" t="s">
        <v>96</v>
      </c>
      <c r="C248" s="9" t="s">
        <v>96</v>
      </c>
      <c r="D248" s="9" t="s">
        <v>96</v>
      </c>
      <c r="E248" s="9" t="s">
        <v>96</v>
      </c>
      <c r="F248" s="9" t="s">
        <v>96</v>
      </c>
      <c r="G248" s="9" t="s">
        <v>96</v>
      </c>
    </row>
    <row r="249" customFormat="false" ht="14.25" hidden="false" customHeight="true" outlineLevel="0" collapsed="false">
      <c r="A249" s="11" t="s">
        <v>77</v>
      </c>
      <c r="B249" s="9" t="s">
        <v>96</v>
      </c>
      <c r="C249" s="9" t="s">
        <v>96</v>
      </c>
      <c r="D249" s="9" t="s">
        <v>96</v>
      </c>
      <c r="E249" s="9" t="s">
        <v>96</v>
      </c>
      <c r="F249" s="9" t="s">
        <v>96</v>
      </c>
      <c r="G249" s="9" t="s">
        <v>96</v>
      </c>
    </row>
    <row r="250" customFormat="false" ht="13.5" hidden="false" customHeight="true" outlineLevel="0" collapsed="false">
      <c r="A250" s="11" t="s">
        <v>78</v>
      </c>
      <c r="B250" s="9"/>
      <c r="C250" s="57"/>
      <c r="D250" s="9"/>
      <c r="E250" s="57"/>
      <c r="F250" s="9"/>
      <c r="G250" s="57"/>
    </row>
    <row r="251" customFormat="false" ht="12.75" hidden="false" customHeight="true" outlineLevel="0" collapsed="false">
      <c r="A251" s="13" t="s">
        <v>79</v>
      </c>
      <c r="B251" s="9" t="s">
        <v>96</v>
      </c>
      <c r="C251" s="9" t="s">
        <v>96</v>
      </c>
      <c r="D251" s="9" t="s">
        <v>96</v>
      </c>
      <c r="E251" s="9" t="s">
        <v>96</v>
      </c>
      <c r="F251" s="9" t="s">
        <v>96</v>
      </c>
      <c r="G251" s="9" t="s">
        <v>96</v>
      </c>
    </row>
    <row r="252" customFormat="false" ht="15" hidden="false" customHeight="true" outlineLevel="0" collapsed="false">
      <c r="A252" s="29" t="s">
        <v>80</v>
      </c>
      <c r="B252" s="9" t="s">
        <v>96</v>
      </c>
      <c r="C252" s="9" t="s">
        <v>96</v>
      </c>
      <c r="D252" s="9" t="s">
        <v>96</v>
      </c>
      <c r="E252" s="9" t="s">
        <v>96</v>
      </c>
      <c r="F252" s="9" t="s">
        <v>96</v>
      </c>
      <c r="G252" s="9" t="s">
        <v>96</v>
      </c>
    </row>
    <row r="253" customFormat="false" ht="14.25" hidden="false" customHeight="true" outlineLevel="0" collapsed="false">
      <c r="A253" s="29" t="s">
        <v>81</v>
      </c>
      <c r="B253" s="9"/>
      <c r="C253" s="11"/>
      <c r="D253" s="9"/>
      <c r="E253" s="11"/>
      <c r="F253" s="9"/>
      <c r="G253" s="11"/>
    </row>
    <row r="254" customFormat="false" ht="12" hidden="false" customHeight="true" outlineLevel="0" collapsed="false">
      <c r="A254" s="29" t="s">
        <v>89</v>
      </c>
      <c r="B254" s="9" t="s">
        <v>96</v>
      </c>
      <c r="C254" s="9" t="s">
        <v>96</v>
      </c>
      <c r="D254" s="9" t="s">
        <v>96</v>
      </c>
      <c r="E254" s="9" t="s">
        <v>96</v>
      </c>
      <c r="F254" s="9" t="s">
        <v>96</v>
      </c>
      <c r="G254" s="9" t="s">
        <v>96</v>
      </c>
    </row>
    <row r="255" customFormat="false" ht="13.5" hidden="false" customHeight="true" outlineLevel="0" collapsed="false">
      <c r="A255" s="33" t="s">
        <v>83</v>
      </c>
      <c r="B255" s="9"/>
      <c r="C255" s="52"/>
      <c r="D255" s="9"/>
      <c r="E255" s="52"/>
      <c r="F255" s="9"/>
      <c r="G255" s="52"/>
    </row>
    <row r="256" customFormat="false" ht="12" hidden="false" customHeight="true" outlineLevel="0" collapsed="false">
      <c r="A256" s="16" t="s">
        <v>84</v>
      </c>
      <c r="B256" s="9" t="n">
        <v>6</v>
      </c>
      <c r="C256" s="41" t="n">
        <f aca="false">B256/B175*100</f>
        <v>0.000911703076542032</v>
      </c>
      <c r="D256" s="9" t="n">
        <v>3</v>
      </c>
      <c r="E256" s="41" t="n">
        <f aca="false">D256/D175*100</f>
        <v>0.000991142489948163</v>
      </c>
      <c r="F256" s="9" t="n">
        <v>3</v>
      </c>
      <c r="G256" s="41" t="n">
        <f aca="false">F256/F175*100</f>
        <v>0.000844052803943415</v>
      </c>
    </row>
  </sheetData>
  <mergeCells count="19">
    <mergeCell ref="A1:G1"/>
    <mergeCell ref="A2:G2"/>
    <mergeCell ref="A3:A4"/>
    <mergeCell ref="B3:G3"/>
    <mergeCell ref="F38:G38"/>
    <mergeCell ref="A39:A40"/>
    <mergeCell ref="B39:G39"/>
    <mergeCell ref="F87:G87"/>
    <mergeCell ref="A88:A89"/>
    <mergeCell ref="B88:G88"/>
    <mergeCell ref="F123:G123"/>
    <mergeCell ref="A124:A125"/>
    <mergeCell ref="B124:G124"/>
    <mergeCell ref="F172:G172"/>
    <mergeCell ref="A173:A174"/>
    <mergeCell ref="B173:G173"/>
    <mergeCell ref="F208:G208"/>
    <mergeCell ref="A209:A210"/>
    <mergeCell ref="B209:G20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1.32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11.3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15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 t="s">
        <v>7</v>
      </c>
      <c r="C3" s="4"/>
      <c r="D3" s="4"/>
      <c r="E3" s="4"/>
      <c r="F3" s="4"/>
      <c r="G3" s="4"/>
    </row>
    <row r="4" customFormat="false" ht="45.75" hidden="false" customHeight="true" outlineLevel="0" collapsed="false">
      <c r="A4" s="3"/>
      <c r="B4" s="5" t="s">
        <v>90</v>
      </c>
      <c r="C4" s="5" t="s">
        <v>4</v>
      </c>
      <c r="D4" s="5" t="s">
        <v>91</v>
      </c>
      <c r="E4" s="6" t="s">
        <v>4</v>
      </c>
      <c r="F4" s="7" t="s">
        <v>92</v>
      </c>
      <c r="G4" s="7" t="s">
        <v>4</v>
      </c>
    </row>
    <row r="5" customFormat="false" ht="23.25" hidden="false" customHeight="true" outlineLevel="0" collapsed="false">
      <c r="A5" s="8" t="s">
        <v>7</v>
      </c>
      <c r="B5" s="35" t="n">
        <v>2895813</v>
      </c>
      <c r="C5" s="49" t="n">
        <f aca="false">SUM(C8+C41+C86)</f>
        <v>100</v>
      </c>
      <c r="D5" s="35" t="n">
        <v>1328884</v>
      </c>
      <c r="E5" s="49" t="n">
        <f aca="false">SUM(E8+E41+E86)</f>
        <v>100</v>
      </c>
      <c r="F5" s="35" t="n">
        <v>1566929</v>
      </c>
      <c r="G5" s="49" t="n">
        <f aca="false">SUM(G8+G41+G86)</f>
        <v>100</v>
      </c>
    </row>
    <row r="6" customFormat="false" ht="15" hidden="false" customHeight="true" outlineLevel="0" collapsed="false">
      <c r="A6" s="11" t="s">
        <v>8</v>
      </c>
      <c r="B6" s="35"/>
      <c r="C6" s="50"/>
      <c r="D6" s="35"/>
      <c r="E6" s="50"/>
      <c r="F6" s="35"/>
      <c r="G6" s="50"/>
    </row>
    <row r="7" customFormat="false" ht="12" hidden="false" customHeight="true" outlineLevel="0" collapsed="false">
      <c r="A7" s="13" t="s">
        <v>9</v>
      </c>
      <c r="B7" s="13"/>
      <c r="C7" s="35"/>
      <c r="D7" s="13"/>
      <c r="E7" s="35"/>
      <c r="F7" s="13"/>
      <c r="G7" s="35"/>
    </row>
    <row r="8" customFormat="false" ht="18.75" hidden="false" customHeight="true" outlineLevel="0" collapsed="false">
      <c r="A8" s="16" t="s">
        <v>10</v>
      </c>
      <c r="B8" s="13" t="n">
        <f aca="false">SUM(B11:B37)</f>
        <v>2476755</v>
      </c>
      <c r="C8" s="45" t="n">
        <f aca="false">B8/B5*100</f>
        <v>85.5288307635887</v>
      </c>
      <c r="D8" s="13" t="n">
        <f aca="false">SUM(D11:D37)</f>
        <v>1151622</v>
      </c>
      <c r="E8" s="45" t="n">
        <f aca="false">D8/D5*100</f>
        <v>86.6608372137824</v>
      </c>
      <c r="F8" s="13" t="n">
        <f aca="false">SUM(F11:F37)</f>
        <v>1325133</v>
      </c>
      <c r="G8" s="45" t="n">
        <f aca="false">F8/F5*100</f>
        <v>84.5687966717063</v>
      </c>
    </row>
    <row r="9" customFormat="false" ht="15" hidden="false" customHeight="true" outlineLevel="0" collapsed="false">
      <c r="A9" s="13" t="s">
        <v>11</v>
      </c>
      <c r="B9" s="13"/>
      <c r="C9" s="35"/>
      <c r="D9" s="45"/>
      <c r="E9" s="35"/>
      <c r="F9" s="35"/>
      <c r="G9" s="35"/>
    </row>
    <row r="10" customFormat="false" ht="16.5" hidden="false" customHeight="true" outlineLevel="0" collapsed="false">
      <c r="A10" s="13" t="s">
        <v>12</v>
      </c>
      <c r="B10" s="13"/>
      <c r="C10" s="35"/>
      <c r="D10" s="45"/>
      <c r="E10" s="35"/>
      <c r="F10" s="35"/>
      <c r="G10" s="35"/>
    </row>
    <row r="11" customFormat="false" ht="15" hidden="false" customHeight="true" outlineLevel="0" collapsed="false">
      <c r="A11" s="20" t="s">
        <v>13</v>
      </c>
      <c r="B11" s="35" t="n">
        <v>11698</v>
      </c>
      <c r="C11" s="45" t="n">
        <f aca="false">B11/B5*100</f>
        <v>0.403962548686673</v>
      </c>
      <c r="D11" s="35" t="n">
        <v>5619</v>
      </c>
      <c r="E11" s="45" t="n">
        <f aca="false">D11/D5*100</f>
        <v>0.422836003744495</v>
      </c>
      <c r="F11" s="35" t="n">
        <v>6079</v>
      </c>
      <c r="G11" s="45" t="n">
        <f aca="false">F11/F5*100</f>
        <v>0.387956314549032</v>
      </c>
    </row>
    <row r="12" customFormat="false" ht="19.5" hidden="false" customHeight="true" outlineLevel="0" collapsed="false">
      <c r="A12" s="11" t="s">
        <v>14</v>
      </c>
      <c r="B12" s="35" t="n">
        <v>12826</v>
      </c>
      <c r="C12" s="45" t="n">
        <f aca="false">B12/B5*100</f>
        <v>0.442915340182533</v>
      </c>
      <c r="D12" s="35" t="n">
        <v>6086</v>
      </c>
      <c r="E12" s="45" t="n">
        <f aca="false">D12/D5*100</f>
        <v>0.457978273498665</v>
      </c>
      <c r="F12" s="35" t="n">
        <v>6740</v>
      </c>
      <c r="G12" s="45" t="n">
        <f aca="false">F12/F5*100</f>
        <v>0.430140740263279</v>
      </c>
    </row>
    <row r="13" customFormat="false" ht="19.5" hidden="false" customHeight="true" outlineLevel="0" collapsed="false">
      <c r="A13" s="11" t="s">
        <v>15</v>
      </c>
      <c r="B13" s="35" t="n">
        <v>5917</v>
      </c>
      <c r="C13" s="45" t="n">
        <f aca="false">B13/B5*100</f>
        <v>0.204329492270392</v>
      </c>
      <c r="D13" s="35" t="n">
        <v>2421</v>
      </c>
      <c r="E13" s="45" t="n">
        <f aca="false">D13/D5*100</f>
        <v>0.182182944485749</v>
      </c>
      <c r="F13" s="35" t="n">
        <v>3496</v>
      </c>
      <c r="G13" s="45" t="n">
        <f aca="false">F13/F5*100</f>
        <v>0.223111576848728</v>
      </c>
    </row>
    <row r="14" customFormat="false" ht="19.5" hidden="false" customHeight="true" outlineLevel="0" collapsed="false">
      <c r="A14" s="11" t="s">
        <v>16</v>
      </c>
      <c r="B14" s="35" t="n">
        <v>19686</v>
      </c>
      <c r="C14" s="45" t="n">
        <f aca="false">B14/B5*100</f>
        <v>0.67980908988253</v>
      </c>
      <c r="D14" s="35" t="n">
        <v>8989</v>
      </c>
      <c r="E14" s="45" t="n">
        <f aca="false">D14/D5*100</f>
        <v>0.676432254433043</v>
      </c>
      <c r="F14" s="35" t="n">
        <v>10697</v>
      </c>
      <c r="G14" s="45" t="n">
        <f aca="false">F14/F5*100</f>
        <v>0.682672922640401</v>
      </c>
    </row>
    <row r="15" customFormat="false" ht="19.5" hidden="false" customHeight="true" outlineLevel="0" collapsed="false">
      <c r="A15" s="11" t="s">
        <v>17</v>
      </c>
      <c r="B15" s="35" t="n">
        <v>47348</v>
      </c>
      <c r="C15" s="45" t="n">
        <f aca="false">B15/B5*100</f>
        <v>1.63505032956203</v>
      </c>
      <c r="D15" s="35" t="n">
        <v>20716</v>
      </c>
      <c r="E15" s="45" t="n">
        <f aca="false">D15/D5*100</f>
        <v>1.55890205616141</v>
      </c>
      <c r="F15" s="35" t="n">
        <v>26632</v>
      </c>
      <c r="G15" s="45" t="n">
        <f aca="false">F15/F5*100</f>
        <v>1.69963029594832</v>
      </c>
    </row>
    <row r="16" customFormat="false" ht="19.5" hidden="false" customHeight="true" outlineLevel="0" collapsed="false">
      <c r="A16" s="11" t="s">
        <v>18</v>
      </c>
      <c r="B16" s="35" t="n">
        <v>15109</v>
      </c>
      <c r="C16" s="45" t="n">
        <f aca="false">B16/B5*100</f>
        <v>0.521753303821759</v>
      </c>
      <c r="D16" s="35" t="n">
        <v>6814</v>
      </c>
      <c r="E16" s="45" t="n">
        <f aca="false">D16/D5*100</f>
        <v>0.512761083736429</v>
      </c>
      <c r="F16" s="35" t="n">
        <v>8295</v>
      </c>
      <c r="G16" s="45" t="n">
        <f aca="false">F16/F5*100</f>
        <v>0.529379442208294</v>
      </c>
    </row>
    <row r="17" customFormat="false" ht="19.5" hidden="false" customHeight="true" outlineLevel="0" collapsed="false">
      <c r="A17" s="11" t="s">
        <v>19</v>
      </c>
      <c r="B17" s="35" t="n">
        <v>6578</v>
      </c>
      <c r="C17" s="45" t="n">
        <f aca="false">B17/B5*100</f>
        <v>0.227155551826033</v>
      </c>
      <c r="D17" s="35" t="n">
        <v>2853</v>
      </c>
      <c r="E17" s="45" t="n">
        <f aca="false">D17/D5*100</f>
        <v>0.21469142528618</v>
      </c>
      <c r="F17" s="35" t="n">
        <v>3725</v>
      </c>
      <c r="G17" s="45" t="n">
        <f aca="false">F17/F5*100</f>
        <v>0.23772615096153</v>
      </c>
    </row>
    <row r="18" customFormat="false" ht="19.5" hidden="false" customHeight="true" outlineLevel="0" collapsed="false">
      <c r="A18" s="11" t="s">
        <v>20</v>
      </c>
      <c r="B18" s="35" t="n">
        <v>9984</v>
      </c>
      <c r="C18" s="45" t="n">
        <f aca="false">B18/B5*100</f>
        <v>0.344773643878248</v>
      </c>
      <c r="D18" s="35" t="n">
        <v>4667</v>
      </c>
      <c r="E18" s="45" t="n">
        <f aca="false">D18/D5*100</f>
        <v>0.351196944202805</v>
      </c>
      <c r="F18" s="35" t="n">
        <v>5317</v>
      </c>
      <c r="G18" s="45" t="n">
        <f aca="false">F18/F5*100</f>
        <v>0.339326159640928</v>
      </c>
    </row>
    <row r="19" customFormat="false" ht="19.5" hidden="false" customHeight="true" outlineLevel="0" collapsed="false">
      <c r="A19" s="11" t="s">
        <v>21</v>
      </c>
      <c r="B19" s="35" t="n">
        <v>5594</v>
      </c>
      <c r="C19" s="45" t="n">
        <f aca="false">B19/B5*100</f>
        <v>0.193175457116879</v>
      </c>
      <c r="D19" s="35" t="n">
        <v>2697</v>
      </c>
      <c r="E19" s="45" t="n">
        <f aca="false">D19/D5*100</f>
        <v>0.202952251663802</v>
      </c>
      <c r="F19" s="35" t="n">
        <v>2897</v>
      </c>
      <c r="G19" s="45" t="n">
        <f aca="false">F19/F5*100</f>
        <v>0.184883935392095</v>
      </c>
    </row>
    <row r="20" customFormat="false" ht="19.5" hidden="false" customHeight="true" outlineLevel="0" collapsed="false">
      <c r="A20" s="11" t="s">
        <v>22</v>
      </c>
      <c r="B20" s="35" t="n">
        <v>9020</v>
      </c>
      <c r="C20" s="45" t="n">
        <f aca="false">B20/B5*100</f>
        <v>0.31148420150058</v>
      </c>
      <c r="D20" s="35" t="n">
        <v>4379</v>
      </c>
      <c r="E20" s="45" t="n">
        <f aca="false">D20/D5*100</f>
        <v>0.329524623669184</v>
      </c>
      <c r="F20" s="35" t="n">
        <v>4641</v>
      </c>
      <c r="G20" s="45" t="n">
        <f aca="false">F20/F5*100</f>
        <v>0.296184447412742</v>
      </c>
    </row>
    <row r="21" customFormat="false" ht="19.5" hidden="false" customHeight="true" outlineLevel="0" collapsed="false">
      <c r="A21" s="11" t="s">
        <v>23</v>
      </c>
      <c r="B21" s="35" t="n">
        <v>8563</v>
      </c>
      <c r="C21" s="45" t="n">
        <f aca="false">B21/B5*100</f>
        <v>0.295702795726105</v>
      </c>
      <c r="D21" s="35" t="n">
        <v>3978</v>
      </c>
      <c r="E21" s="45" t="n">
        <f aca="false">D21/D5*100</f>
        <v>0.299348927370636</v>
      </c>
      <c r="F21" s="35" t="n">
        <v>4585</v>
      </c>
      <c r="G21" s="45" t="n">
        <f aca="false">F21/F5*100</f>
        <v>0.292610577760703</v>
      </c>
    </row>
    <row r="22" customFormat="false" ht="19.5" hidden="false" customHeight="true" outlineLevel="0" collapsed="false">
      <c r="A22" s="11" t="s">
        <v>24</v>
      </c>
      <c r="B22" s="35" t="n">
        <v>31005</v>
      </c>
      <c r="C22" s="45" t="n">
        <f aca="false">B22/B5*100</f>
        <v>1.07068377688753</v>
      </c>
      <c r="D22" s="35" t="n">
        <v>13645</v>
      </c>
      <c r="E22" s="45" t="n">
        <f aca="false">D22/D5*100</f>
        <v>1.02680143639324</v>
      </c>
      <c r="F22" s="35" t="n">
        <v>17360</v>
      </c>
      <c r="G22" s="45" t="n">
        <f aca="false">F22/F5*100</f>
        <v>1.10789959213213</v>
      </c>
    </row>
    <row r="23" customFormat="false" ht="19.5" hidden="false" customHeight="true" outlineLevel="0" collapsed="false">
      <c r="A23" s="11" t="s">
        <v>25</v>
      </c>
      <c r="B23" s="35" t="n">
        <v>9005</v>
      </c>
      <c r="C23" s="45" t="n">
        <f aca="false">B23/B5*100</f>
        <v>0.310966212251965</v>
      </c>
      <c r="D23" s="35" t="n">
        <v>4187</v>
      </c>
      <c r="E23" s="45" t="n">
        <f aca="false">D23/D5*100</f>
        <v>0.315076409980104</v>
      </c>
      <c r="F23" s="35" t="n">
        <v>4818</v>
      </c>
      <c r="G23" s="45" t="n">
        <f aca="false">F23/F5*100</f>
        <v>0.307480428277223</v>
      </c>
    </row>
    <row r="24" customFormat="false" ht="19.5" hidden="false" customHeight="true" outlineLevel="0" collapsed="false">
      <c r="A24" s="11" t="s">
        <v>26</v>
      </c>
      <c r="B24" s="35" t="n">
        <v>4945</v>
      </c>
      <c r="C24" s="45" t="n">
        <f aca="false">B24/B5*100</f>
        <v>0.17076378896013</v>
      </c>
      <c r="D24" s="35" t="n">
        <v>2372</v>
      </c>
      <c r="E24" s="45" t="n">
        <f aca="false">D24/D5*100</f>
        <v>0.178495639950515</v>
      </c>
      <c r="F24" s="35" t="n">
        <v>2573</v>
      </c>
      <c r="G24" s="45" t="n">
        <f aca="false">F24/F5*100</f>
        <v>0.164206546691012</v>
      </c>
    </row>
    <row r="25" customFormat="false" ht="19.5" hidden="false" customHeight="true" outlineLevel="0" collapsed="false">
      <c r="A25" s="11" t="s">
        <v>27</v>
      </c>
      <c r="B25" s="35" t="n">
        <v>7303</v>
      </c>
      <c r="C25" s="45" t="n">
        <f aca="false">B25/B5*100</f>
        <v>0.252191698842432</v>
      </c>
      <c r="D25" s="35" t="n">
        <v>3434</v>
      </c>
      <c r="E25" s="45" t="n">
        <f aca="false">D25/D5*100</f>
        <v>0.258412321918241</v>
      </c>
      <c r="F25" s="35" t="n">
        <v>3869</v>
      </c>
      <c r="G25" s="45" t="n">
        <f aca="false">F25/F5*100</f>
        <v>0.246916101495345</v>
      </c>
    </row>
    <row r="26" customFormat="false" ht="19.5" hidden="false" customHeight="true" outlineLevel="0" collapsed="false">
      <c r="A26" s="11" t="s">
        <v>28</v>
      </c>
      <c r="B26" s="35" t="n">
        <v>42568</v>
      </c>
      <c r="C26" s="45" t="n">
        <f aca="false">B26/B5*100</f>
        <v>1.46998442233666</v>
      </c>
      <c r="D26" s="35" t="n">
        <v>18362</v>
      </c>
      <c r="E26" s="45" t="n">
        <f aca="false">D26/D5*100</f>
        <v>1.38176093624425</v>
      </c>
      <c r="F26" s="35" t="n">
        <v>24206</v>
      </c>
      <c r="G26" s="45" t="n">
        <f aca="false">F26/F5*100</f>
        <v>1.54480515709391</v>
      </c>
    </row>
    <row r="27" customFormat="false" ht="19.5" hidden="false" customHeight="true" outlineLevel="0" collapsed="false">
      <c r="A27" s="11" t="s">
        <v>29</v>
      </c>
      <c r="B27" s="35" t="n">
        <v>9809</v>
      </c>
      <c r="C27" s="45" t="n">
        <f aca="false">B27/B5*100</f>
        <v>0.338730435977738</v>
      </c>
      <c r="D27" s="35" t="n">
        <v>4008</v>
      </c>
      <c r="E27" s="45" t="n">
        <f aca="false">D27/D5*100</f>
        <v>0.301606460759555</v>
      </c>
      <c r="F27" s="35" t="n">
        <v>5801</v>
      </c>
      <c r="G27" s="45" t="n">
        <f aca="false">F27/F5*100</f>
        <v>0.370214604490695</v>
      </c>
    </row>
    <row r="28" customFormat="false" ht="19.5" hidden="false" customHeight="true" outlineLevel="0" collapsed="false">
      <c r="A28" s="11" t="s">
        <v>30</v>
      </c>
      <c r="B28" s="35" t="n">
        <v>50249</v>
      </c>
      <c r="C28" s="45" t="n">
        <f aca="false">B28/B5*100</f>
        <v>1.7352294502442</v>
      </c>
      <c r="D28" s="35" t="n">
        <v>21329</v>
      </c>
      <c r="E28" s="45" t="n">
        <f aca="false">D28/D5*100</f>
        <v>1.60503098840832</v>
      </c>
      <c r="F28" s="35" t="n">
        <v>28920</v>
      </c>
      <c r="G28" s="45" t="n">
        <f aca="false">F28/F5*100</f>
        <v>1.84564839887449</v>
      </c>
    </row>
    <row r="29" customFormat="false" ht="19.5" hidden="false" customHeight="true" outlineLevel="0" collapsed="false">
      <c r="A29" s="11" t="s">
        <v>31</v>
      </c>
      <c r="B29" s="35" t="n">
        <v>3835</v>
      </c>
      <c r="C29" s="45" t="n">
        <f aca="false">B29/B5*100</f>
        <v>0.132432584562608</v>
      </c>
      <c r="D29" s="35" t="n">
        <v>1848</v>
      </c>
      <c r="E29" s="45" t="n">
        <f aca="false">D29/D5*100</f>
        <v>0.139064056757399</v>
      </c>
      <c r="F29" s="35" t="n">
        <v>1987</v>
      </c>
      <c r="G29" s="45" t="n">
        <f aca="false">F29/F5*100</f>
        <v>0.126808553546459</v>
      </c>
    </row>
    <row r="30" customFormat="false" ht="19.5" hidden="false" customHeight="true" outlineLevel="0" collapsed="false">
      <c r="A30" s="11" t="s">
        <v>32</v>
      </c>
      <c r="B30" s="35" t="n">
        <v>2117886</v>
      </c>
      <c r="C30" s="45" t="n">
        <f aca="false">B30/B5*100</f>
        <v>73.1361451861705</v>
      </c>
      <c r="D30" s="35" t="n">
        <v>989969</v>
      </c>
      <c r="E30" s="45" t="n">
        <f aca="false">D30/D5*100</f>
        <v>74.4962690498193</v>
      </c>
      <c r="F30" s="35" t="n">
        <v>1127917</v>
      </c>
      <c r="G30" s="45" t="n">
        <f aca="false">F30/F5*100</f>
        <v>71.9826488628394</v>
      </c>
    </row>
    <row r="31" customFormat="false" ht="19.5" hidden="false" customHeight="true" outlineLevel="0" collapsed="false">
      <c r="A31" s="11" t="s">
        <v>33</v>
      </c>
      <c r="B31" s="35" t="n">
        <v>4847</v>
      </c>
      <c r="C31" s="45" t="n">
        <f aca="false">B31/B5*100</f>
        <v>0.167379592535844</v>
      </c>
      <c r="D31" s="35" t="n">
        <v>2226</v>
      </c>
      <c r="E31" s="45" t="n">
        <f aca="false">D31/D5*100</f>
        <v>0.167508977457777</v>
      </c>
      <c r="F31" s="35" t="n">
        <v>2621</v>
      </c>
      <c r="G31" s="45" t="n">
        <f aca="false">F31/F5*100</f>
        <v>0.167269863535617</v>
      </c>
    </row>
    <row r="32" customFormat="false" ht="19.5" hidden="false" customHeight="true" outlineLevel="0" collapsed="false">
      <c r="A32" s="11" t="s">
        <v>34</v>
      </c>
      <c r="B32" s="35" t="n">
        <v>10621</v>
      </c>
      <c r="C32" s="45" t="n">
        <f aca="false">B32/B5*100</f>
        <v>0.366770920636105</v>
      </c>
      <c r="D32" s="35" t="n">
        <v>5094</v>
      </c>
      <c r="E32" s="45" t="n">
        <f aca="false">D32/D5*100</f>
        <v>0.383329169438416</v>
      </c>
      <c r="F32" s="35" t="n">
        <v>5527</v>
      </c>
      <c r="G32" s="45" t="n">
        <f aca="false">F32/F5*100</f>
        <v>0.352728170836075</v>
      </c>
    </row>
    <row r="33" customFormat="false" ht="19.5" hidden="false" customHeight="true" outlineLevel="0" collapsed="false">
      <c r="A33" s="11" t="s">
        <v>35</v>
      </c>
      <c r="B33" s="35" t="n">
        <v>8845</v>
      </c>
      <c r="C33" s="45" t="n">
        <f aca="false">B33/B5*100</f>
        <v>0.30544099360007</v>
      </c>
      <c r="D33" s="35" t="n">
        <v>4404</v>
      </c>
      <c r="E33" s="45" t="n">
        <f aca="false">D33/D5*100</f>
        <v>0.331405901493283</v>
      </c>
      <c r="F33" s="35" t="n">
        <v>4441</v>
      </c>
      <c r="G33" s="45" t="n">
        <f aca="false">F33/F5*100</f>
        <v>0.283420627226888</v>
      </c>
    </row>
    <row r="34" customFormat="false" ht="19.5" hidden="false" customHeight="true" outlineLevel="0" collapsed="false">
      <c r="A34" s="11" t="s">
        <v>36</v>
      </c>
      <c r="B34" s="35" t="n">
        <v>2284</v>
      </c>
      <c r="C34" s="45" t="n">
        <f aca="false">B34/B5*100</f>
        <v>0.0788724962558011</v>
      </c>
      <c r="D34" s="35" t="n">
        <v>1119</v>
      </c>
      <c r="E34" s="45" t="n">
        <f aca="false">D34/D5*100</f>
        <v>0.0842059954066721</v>
      </c>
      <c r="F34" s="35" t="n">
        <v>1165</v>
      </c>
      <c r="G34" s="45" t="n">
        <f aca="false">F34/F5*100</f>
        <v>0.0743492525825995</v>
      </c>
    </row>
    <row r="35" customFormat="false" ht="19.5" hidden="false" customHeight="true" outlineLevel="0" collapsed="false">
      <c r="A35" s="11" t="s">
        <v>37</v>
      </c>
      <c r="B35" s="35" t="n">
        <v>15611</v>
      </c>
      <c r="C35" s="45" t="n">
        <f aca="false">B35/B5*100</f>
        <v>0.53908867734208</v>
      </c>
      <c r="D35" s="35" t="n">
        <v>7525</v>
      </c>
      <c r="E35" s="45" t="n">
        <f aca="false">D35/D5*100</f>
        <v>0.566264625053805</v>
      </c>
      <c r="F35" s="35" t="n">
        <v>8086</v>
      </c>
      <c r="G35" s="45" t="n">
        <f aca="false">F35/F5*100</f>
        <v>0.516041250114077</v>
      </c>
    </row>
    <row r="36" customFormat="false" ht="19.5" hidden="false" customHeight="true" outlineLevel="0" collapsed="false">
      <c r="A36" s="11" t="s">
        <v>38</v>
      </c>
      <c r="B36" s="35" t="n">
        <v>4725</v>
      </c>
      <c r="C36" s="45" t="n">
        <f aca="false">B36/B5*100</f>
        <v>0.163166613313774</v>
      </c>
      <c r="D36" s="35" t="n">
        <v>2431</v>
      </c>
      <c r="E36" s="45" t="n">
        <f aca="false">D36/D5*100</f>
        <v>0.182935455615389</v>
      </c>
      <c r="F36" s="35" t="n">
        <v>2294</v>
      </c>
      <c r="G36" s="45" t="n">
        <f aca="false">F36/F5*100</f>
        <v>0.146401017531745</v>
      </c>
    </row>
    <row r="37" customFormat="false" ht="19.5" hidden="false" customHeight="true" outlineLevel="0" collapsed="false">
      <c r="A37" s="11" t="s">
        <v>39</v>
      </c>
      <c r="B37" s="35" t="n">
        <v>894</v>
      </c>
      <c r="C37" s="45" t="n">
        <f aca="false">B37/B5*100</f>
        <v>0.0308721592174633</v>
      </c>
      <c r="D37" s="35" t="n">
        <v>450</v>
      </c>
      <c r="E37" s="45" t="n">
        <f aca="false">D37/D5*100</f>
        <v>0.0338630008337823</v>
      </c>
      <c r="F37" s="35" t="n">
        <v>444</v>
      </c>
      <c r="G37" s="45" t="n">
        <f aca="false">F37/F5*100</f>
        <v>0.0283356808125958</v>
      </c>
    </row>
    <row r="38" customFormat="false" ht="15" hidden="false" customHeight="true" outlineLevel="0" collapsed="false">
      <c r="A38" s="21" t="s">
        <v>115</v>
      </c>
      <c r="B38" s="9"/>
      <c r="C38" s="22"/>
      <c r="D38" s="9"/>
      <c r="E38" s="15"/>
      <c r="F38" s="23" t="s">
        <v>40</v>
      </c>
      <c r="G38" s="23"/>
    </row>
    <row r="39" customFormat="false" ht="15" hidden="false" customHeight="true" outlineLevel="0" collapsed="false">
      <c r="A39" s="24"/>
      <c r="B39" s="4" t="s">
        <v>7</v>
      </c>
      <c r="C39" s="4"/>
      <c r="D39" s="4"/>
      <c r="E39" s="4"/>
      <c r="F39" s="4"/>
      <c r="G39" s="4"/>
    </row>
    <row r="40" customFormat="false" ht="45.75" hidden="false" customHeight="true" outlineLevel="0" collapsed="false">
      <c r="A40" s="24"/>
      <c r="B40" s="5" t="s">
        <v>90</v>
      </c>
      <c r="C40" s="5" t="s">
        <v>4</v>
      </c>
      <c r="D40" s="5" t="s">
        <v>91</v>
      </c>
      <c r="E40" s="6" t="s">
        <v>4</v>
      </c>
      <c r="F40" s="7" t="s">
        <v>92</v>
      </c>
      <c r="G40" s="7" t="s">
        <v>4</v>
      </c>
      <c r="I40" s="11"/>
    </row>
    <row r="41" customFormat="false" ht="15" hidden="false" customHeight="true" outlineLevel="0" collapsed="false">
      <c r="A41" s="28" t="s">
        <v>41</v>
      </c>
      <c r="B41" s="35" t="n">
        <v>394021</v>
      </c>
      <c r="C41" s="45" t="n">
        <f aca="false">B41/B5*100</f>
        <v>13.6065761152395</v>
      </c>
      <c r="D41" s="35" t="n">
        <v>165130</v>
      </c>
      <c r="E41" s="45" t="n">
        <f aca="false">D41/D5*100</f>
        <v>12.4262162837388</v>
      </c>
      <c r="F41" s="35" t="n">
        <v>228891</v>
      </c>
      <c r="G41" s="45" t="n">
        <f aca="false">F41/F5*100</f>
        <v>14.6076178308015</v>
      </c>
    </row>
    <row r="42" customFormat="false" ht="12" hidden="false" customHeight="true" outlineLevel="0" collapsed="false">
      <c r="A42" s="11" t="s">
        <v>42</v>
      </c>
      <c r="B42" s="35"/>
      <c r="C42" s="55"/>
      <c r="D42" s="35"/>
      <c r="E42" s="55"/>
      <c r="F42" s="35"/>
      <c r="G42" s="55"/>
    </row>
    <row r="43" customFormat="false" ht="15" hidden="false" customHeight="true" outlineLevel="0" collapsed="false">
      <c r="A43" s="29" t="s">
        <v>43</v>
      </c>
      <c r="B43" s="35" t="n">
        <f aca="false">SUM(B44:B54)</f>
        <v>377506</v>
      </c>
      <c r="C43" s="45" t="n">
        <f aca="false">B43/B5*100</f>
        <v>13.0362699525142</v>
      </c>
      <c r="D43" s="35" t="n">
        <f aca="false">SUM(D44:D54)</f>
        <v>155770</v>
      </c>
      <c r="E43" s="45" t="n">
        <f aca="false">D43/D5*100</f>
        <v>11.7218658663962</v>
      </c>
      <c r="F43" s="35" t="n">
        <f aca="false">SUM(F44:F54)</f>
        <v>221736</v>
      </c>
      <c r="G43" s="45" t="n">
        <f aca="false">F43/F5*100</f>
        <v>14.1509921636526</v>
      </c>
    </row>
    <row r="44" customFormat="false" ht="15" hidden="false" customHeight="true" outlineLevel="0" collapsed="false">
      <c r="A44" s="11" t="s">
        <v>44</v>
      </c>
      <c r="B44" s="35" t="n">
        <v>9720</v>
      </c>
      <c r="C44" s="45" t="n">
        <f aca="false">B44/B5*100</f>
        <v>0.335657033102621</v>
      </c>
      <c r="D44" s="35" t="n">
        <v>5573</v>
      </c>
      <c r="E44" s="45" t="n">
        <f aca="false">D44/D5*100</f>
        <v>0.419374452548153</v>
      </c>
      <c r="F44" s="35" t="n">
        <v>4147</v>
      </c>
      <c r="G44" s="45" t="n">
        <f aca="false">F44/F5*100</f>
        <v>0.264657811553682</v>
      </c>
    </row>
    <row r="45" customFormat="false" ht="15" hidden="false" customHeight="true" outlineLevel="0" collapsed="false">
      <c r="A45" s="11" t="s">
        <v>45</v>
      </c>
      <c r="B45" s="35" t="n">
        <v>16451</v>
      </c>
      <c r="C45" s="45" t="n">
        <f aca="false">B45/B5*100</f>
        <v>0.568096075264529</v>
      </c>
      <c r="D45" s="35" t="n">
        <v>6375</v>
      </c>
      <c r="E45" s="45" t="n">
        <f aca="false">D45/D5*100</f>
        <v>0.47972584514525</v>
      </c>
      <c r="F45" s="35" t="n">
        <v>10076</v>
      </c>
      <c r="G45" s="45" t="n">
        <f aca="false">F45/F5*100</f>
        <v>0.643041260963324</v>
      </c>
    </row>
    <row r="46" customFormat="false" ht="15" hidden="false" customHeight="true" outlineLevel="0" collapsed="false">
      <c r="A46" s="11" t="s">
        <v>46</v>
      </c>
      <c r="B46" s="35" t="n">
        <v>5066</v>
      </c>
      <c r="C46" s="45" t="n">
        <f aca="false">B46/B5*100</f>
        <v>0.174942235565625</v>
      </c>
      <c r="D46" s="35" t="n">
        <v>2947</v>
      </c>
      <c r="E46" s="45" t="n">
        <f aca="false">D46/D5*100</f>
        <v>0.221765029904792</v>
      </c>
      <c r="F46" s="35" t="n">
        <v>2119</v>
      </c>
      <c r="G46" s="45" t="n">
        <f aca="false">F46/F5*100</f>
        <v>0.135232674869123</v>
      </c>
    </row>
    <row r="47" customFormat="false" ht="15" hidden="false" customHeight="true" outlineLevel="0" collapsed="false">
      <c r="A47" s="11" t="s">
        <v>47</v>
      </c>
      <c r="B47" s="35" t="n">
        <v>6783</v>
      </c>
      <c r="C47" s="45" t="n">
        <f aca="false">B47/B5*100</f>
        <v>0.234234738223773</v>
      </c>
      <c r="D47" s="35" t="n">
        <v>3828</v>
      </c>
      <c r="E47" s="45" t="n">
        <f aca="false">D47/D5*100</f>
        <v>0.288061260426042</v>
      </c>
      <c r="F47" s="35" t="n">
        <v>2955</v>
      </c>
      <c r="G47" s="45" t="n">
        <f aca="false">F47/F5*100</f>
        <v>0.188585443245993</v>
      </c>
    </row>
    <row r="48" customFormat="false" ht="15" hidden="false" customHeight="true" outlineLevel="0" collapsed="false">
      <c r="A48" s="11" t="s">
        <v>48</v>
      </c>
      <c r="B48" s="35" t="n">
        <v>15711</v>
      </c>
      <c r="C48" s="45" t="n">
        <f aca="false">B48/B5*100</f>
        <v>0.542541938999514</v>
      </c>
      <c r="D48" s="35" t="n">
        <v>6945</v>
      </c>
      <c r="E48" s="45" t="n">
        <f aca="false">D48/D5*100</f>
        <v>0.522618979534707</v>
      </c>
      <c r="F48" s="35" t="n">
        <v>8766</v>
      </c>
      <c r="G48" s="45" t="n">
        <f aca="false">F48/F5*100</f>
        <v>0.55943823874598</v>
      </c>
    </row>
    <row r="49" customFormat="false" ht="15" hidden="false" customHeight="true" outlineLevel="0" collapsed="false">
      <c r="A49" s="11" t="s">
        <v>49</v>
      </c>
      <c r="B49" s="35" t="n">
        <v>1794</v>
      </c>
      <c r="C49" s="45" t="n">
        <f aca="false">B49/B5*100</f>
        <v>0.0619515141343726</v>
      </c>
      <c r="D49" s="35" t="n">
        <v>832</v>
      </c>
      <c r="E49" s="45" t="n">
        <f aca="false">D49/D5*100</f>
        <v>0.0626089259860153</v>
      </c>
      <c r="F49" s="35" t="n">
        <v>962</v>
      </c>
      <c r="G49" s="45" t="n">
        <f aca="false">F49/F5*100</f>
        <v>0.0613939750939577</v>
      </c>
    </row>
    <row r="50" customFormat="false" ht="15" hidden="false" customHeight="true" outlineLevel="0" collapsed="false">
      <c r="A50" s="11" t="s">
        <v>50</v>
      </c>
      <c r="B50" s="35" t="n">
        <v>4283</v>
      </c>
      <c r="C50" s="45" t="n">
        <f aca="false">B50/B5*100</f>
        <v>0.147903196787914</v>
      </c>
      <c r="D50" s="35" t="n">
        <v>2097</v>
      </c>
      <c r="E50" s="45" t="n">
        <f aca="false">D50/D5*100</f>
        <v>0.157801583885426</v>
      </c>
      <c r="F50" s="35" t="n">
        <v>2186</v>
      </c>
      <c r="G50" s="45" t="n">
        <f aca="false">F50/F5*100</f>
        <v>0.139508554631384</v>
      </c>
    </row>
    <row r="51" customFormat="false" ht="15" hidden="false" customHeight="true" outlineLevel="0" collapsed="false">
      <c r="A51" s="11" t="s">
        <v>51</v>
      </c>
      <c r="B51" s="35" t="n">
        <v>308182</v>
      </c>
      <c r="C51" s="45" t="n">
        <f aca="false">B51/B5*100</f>
        <v>10.6423308411144</v>
      </c>
      <c r="D51" s="35" t="n">
        <v>122589</v>
      </c>
      <c r="E51" s="45" t="n">
        <f aca="false">D51/D5*100</f>
        <v>9.22495868713898</v>
      </c>
      <c r="F51" s="35" t="n">
        <v>185593</v>
      </c>
      <c r="G51" s="45" t="n">
        <f aca="false">F51/F5*100</f>
        <v>11.844378398766</v>
      </c>
    </row>
    <row r="52" customFormat="false" ht="15" hidden="false" customHeight="true" outlineLevel="0" collapsed="false">
      <c r="A52" s="11" t="s">
        <v>52</v>
      </c>
      <c r="B52" s="35" t="n">
        <v>1919</v>
      </c>
      <c r="C52" s="45" t="n">
        <f aca="false">B52/B5*100</f>
        <v>0.0662680912061656</v>
      </c>
      <c r="D52" s="35" t="n">
        <v>979</v>
      </c>
      <c r="E52" s="45" t="n">
        <f aca="false">D52/D5*100</f>
        <v>0.0736708395917176</v>
      </c>
      <c r="F52" s="35" t="n">
        <v>940</v>
      </c>
      <c r="G52" s="45" t="n">
        <f aca="false">F52/F5*100</f>
        <v>0.0599899548735137</v>
      </c>
    </row>
    <row r="53" customFormat="false" ht="15" hidden="false" customHeight="true" outlineLevel="0" collapsed="false">
      <c r="A53" s="11" t="s">
        <v>53</v>
      </c>
      <c r="B53" s="35" t="n">
        <v>2121</v>
      </c>
      <c r="C53" s="45" t="n">
        <f aca="false">B53/B5*100</f>
        <v>0.073243679754183</v>
      </c>
      <c r="D53" s="35" t="n">
        <v>989</v>
      </c>
      <c r="E53" s="45" t="n">
        <f aca="false">D53/D5*100</f>
        <v>0.0744233507213572</v>
      </c>
      <c r="F53" s="35" t="n">
        <v>1132</v>
      </c>
      <c r="G53" s="45" t="n">
        <f aca="false">F53/F5*100</f>
        <v>0.0722432222519336</v>
      </c>
    </row>
    <row r="54" customFormat="false" ht="15" hidden="false" customHeight="true" outlineLevel="0" collapsed="false">
      <c r="A54" s="11" t="s">
        <v>54</v>
      </c>
      <c r="B54" s="35" t="n">
        <v>5476</v>
      </c>
      <c r="C54" s="45" t="n">
        <f aca="false">B54/B5*100</f>
        <v>0.189100608361106</v>
      </c>
      <c r="D54" s="35" t="n">
        <v>2616</v>
      </c>
      <c r="E54" s="45" t="n">
        <f aca="false">D54/D5*100</f>
        <v>0.196856911513721</v>
      </c>
      <c r="F54" s="35" t="n">
        <v>2860</v>
      </c>
      <c r="G54" s="45" t="n">
        <f aca="false">F54/F5*100</f>
        <v>0.182522628657712</v>
      </c>
    </row>
    <row r="55" customFormat="false" ht="15" hidden="false" customHeight="true" outlineLevel="0" collapsed="false">
      <c r="A55" s="29" t="s">
        <v>55</v>
      </c>
      <c r="B55" s="35" t="n">
        <v>10537</v>
      </c>
      <c r="C55" s="45" t="n">
        <f aca="false">B55/B5*100</f>
        <v>0.36387018084386</v>
      </c>
      <c r="D55" s="35" t="n">
        <v>5086</v>
      </c>
      <c r="E55" s="45" t="n">
        <f aca="false">D55/D5*100</f>
        <v>0.382727160534704</v>
      </c>
      <c r="F55" s="35" t="n">
        <v>5451</v>
      </c>
      <c r="G55" s="45" t="n">
        <f aca="false">F55/F5*100</f>
        <v>0.34787791916545</v>
      </c>
    </row>
    <row r="56" customFormat="false" ht="12" hidden="false" customHeight="true" outlineLevel="0" collapsed="false">
      <c r="A56" s="11" t="s">
        <v>56</v>
      </c>
      <c r="B56" s="35"/>
      <c r="C56" s="55"/>
      <c r="D56" s="45"/>
      <c r="E56" s="55"/>
      <c r="F56" s="35"/>
      <c r="G56" s="55"/>
    </row>
    <row r="57" customFormat="false" ht="15" hidden="false" customHeight="true" outlineLevel="0" collapsed="false">
      <c r="A57" s="11" t="s">
        <v>57</v>
      </c>
      <c r="B57" s="35" t="n">
        <v>106</v>
      </c>
      <c r="C57" s="45" t="n">
        <f aca="false">B57/B5*100</f>
        <v>0.00366045735688043</v>
      </c>
      <c r="D57" s="35" t="n">
        <v>45</v>
      </c>
      <c r="E57" s="45" t="n">
        <f aca="false">D57/D5*100</f>
        <v>0.00338630008337823</v>
      </c>
      <c r="F57" s="35" t="n">
        <v>61</v>
      </c>
      <c r="G57" s="45" t="n">
        <f aca="false">F57/F5*100</f>
        <v>0.00389296515668547</v>
      </c>
    </row>
    <row r="58" customFormat="false" ht="15" hidden="false" customHeight="true" outlineLevel="0" collapsed="false">
      <c r="A58" s="11" t="s">
        <v>58</v>
      </c>
      <c r="B58" s="35" t="n">
        <v>129</v>
      </c>
      <c r="C58" s="45" t="n">
        <f aca="false">B58/B5*100</f>
        <v>0.00445470753809034</v>
      </c>
      <c r="D58" s="35" t="n">
        <v>73</v>
      </c>
      <c r="E58" s="45" t="n">
        <f aca="false">D58/D5*100</f>
        <v>0.00549333124636913</v>
      </c>
      <c r="F58" s="35" t="n">
        <v>56</v>
      </c>
      <c r="G58" s="45" t="n">
        <f aca="false">F58/F5*100</f>
        <v>0.00357386965203912</v>
      </c>
    </row>
    <row r="59" customFormat="false" ht="15" hidden="false" customHeight="true" outlineLevel="0" collapsed="false">
      <c r="A59" s="11" t="s">
        <v>59</v>
      </c>
      <c r="B59" s="35" t="n">
        <v>709</v>
      </c>
      <c r="C59" s="45" t="n">
        <f aca="false">B59/B5*100</f>
        <v>0.0244836251512097</v>
      </c>
      <c r="D59" s="35" t="n">
        <v>315</v>
      </c>
      <c r="E59" s="45" t="n">
        <f aca="false">D59/D5*100</f>
        <v>0.0237041005836476</v>
      </c>
      <c r="F59" s="35" t="n">
        <v>394</v>
      </c>
      <c r="G59" s="45" t="n">
        <f aca="false">F59/F5*100</f>
        <v>0.0251447257661324</v>
      </c>
    </row>
    <row r="60" customFormat="false" ht="15" hidden="false" customHeight="true" outlineLevel="0" collapsed="false">
      <c r="A60" s="11" t="s">
        <v>60</v>
      </c>
      <c r="B60" s="35" t="n">
        <v>1228</v>
      </c>
      <c r="C60" s="45" t="n">
        <f aca="false">B60/B5*100</f>
        <v>0.0424060531532941</v>
      </c>
      <c r="D60" s="35" t="n">
        <v>564</v>
      </c>
      <c r="E60" s="45" t="n">
        <f aca="false">D60/D5*100</f>
        <v>0.0424416277116739</v>
      </c>
      <c r="F60" s="35" t="n">
        <v>664</v>
      </c>
      <c r="G60" s="45" t="n">
        <f aca="false">F60/F5*100</f>
        <v>0.0423758830170352</v>
      </c>
    </row>
    <row r="61" customFormat="false" ht="15" hidden="false" customHeight="true" outlineLevel="0" collapsed="false">
      <c r="A61" s="11" t="s">
        <v>61</v>
      </c>
      <c r="B61" s="35" t="n">
        <v>1194</v>
      </c>
      <c r="C61" s="45" t="n">
        <f aca="false">B61/B5*100</f>
        <v>0.0412319441897664</v>
      </c>
      <c r="D61" s="35" t="n">
        <v>529</v>
      </c>
      <c r="E61" s="45" t="n">
        <f aca="false">D61/D5*100</f>
        <v>0.0398078387579352</v>
      </c>
      <c r="F61" s="35" t="n">
        <v>665</v>
      </c>
      <c r="G61" s="45" t="n">
        <f aca="false">F61/F5*100</f>
        <v>0.0424397021179645</v>
      </c>
    </row>
    <row r="62" customFormat="false" ht="15" hidden="false" customHeight="true" outlineLevel="0" collapsed="false">
      <c r="A62" s="11" t="s">
        <v>62</v>
      </c>
      <c r="B62" s="35" t="n">
        <v>4323</v>
      </c>
      <c r="C62" s="45" t="n">
        <f aca="false">B62/B5*100</f>
        <v>0.149284501450888</v>
      </c>
      <c r="D62" s="35" t="n">
        <v>2139</v>
      </c>
      <c r="E62" s="45" t="n">
        <f aca="false">D62/D5*100</f>
        <v>0.160962130629912</v>
      </c>
      <c r="F62" s="35" t="n">
        <v>2184</v>
      </c>
      <c r="G62" s="45" t="n">
        <f aca="false">F62/F5*100</f>
        <v>0.139380916429526</v>
      </c>
    </row>
    <row r="63" customFormat="false" ht="14.25" hidden="false" customHeight="true" outlineLevel="0" collapsed="false">
      <c r="A63" s="11" t="s">
        <v>63</v>
      </c>
      <c r="B63" s="35" t="n">
        <v>1335</v>
      </c>
      <c r="C63" s="45" t="n">
        <f aca="false">B63/B5*100</f>
        <v>0.0461010431267489</v>
      </c>
      <c r="D63" s="35" t="n">
        <v>642</v>
      </c>
      <c r="E63" s="45" t="n">
        <f aca="false">D63/D5*100</f>
        <v>0.0483112145228628</v>
      </c>
      <c r="F63" s="35" t="n">
        <v>693</v>
      </c>
      <c r="G63" s="45" t="n">
        <f aca="false">F63/F5*100</f>
        <v>0.0442266369439841</v>
      </c>
    </row>
    <row r="64" customFormat="false" ht="14.25" hidden="false" customHeight="true" outlineLevel="0" collapsed="false">
      <c r="A64" s="11" t="s">
        <v>64</v>
      </c>
      <c r="B64" s="35" t="n">
        <v>147</v>
      </c>
      <c r="C64" s="45" t="n">
        <f aca="false">B64/B5*100</f>
        <v>0.00507629463642853</v>
      </c>
      <c r="D64" s="35" t="n">
        <v>70</v>
      </c>
      <c r="E64" s="45" t="n">
        <f aca="false">D64/D5*100</f>
        <v>0.00526757790747725</v>
      </c>
      <c r="F64" s="35" t="n">
        <v>77</v>
      </c>
      <c r="G64" s="45" t="n">
        <f aca="false">F64/F5*100</f>
        <v>0.00491407077155379</v>
      </c>
    </row>
    <row r="65" customFormat="false" ht="14.25" hidden="false" customHeight="true" outlineLevel="0" collapsed="false">
      <c r="A65" s="11" t="s">
        <v>65</v>
      </c>
      <c r="B65" s="35" t="n">
        <v>35</v>
      </c>
      <c r="C65" s="45" t="n">
        <f aca="false">B65/B5*100</f>
        <v>0.00120864158010203</v>
      </c>
      <c r="D65" s="35" t="n">
        <v>19</v>
      </c>
      <c r="E65" s="45" t="n">
        <f aca="false">D65/D5*100</f>
        <v>0.00142977114631525</v>
      </c>
      <c r="F65" s="35" t="n">
        <v>16</v>
      </c>
      <c r="G65" s="45" t="n">
        <f aca="false">F65/F5*100</f>
        <v>0.00102110561486832</v>
      </c>
    </row>
    <row r="66" customFormat="false" ht="15" hidden="false" customHeight="true" outlineLevel="0" collapsed="false">
      <c r="A66" s="11" t="s">
        <v>66</v>
      </c>
      <c r="B66" s="35" t="n">
        <v>693</v>
      </c>
      <c r="C66" s="45" t="n">
        <f aca="false">B66/B5*100</f>
        <v>0.0239311032860202</v>
      </c>
      <c r="D66" s="35" t="n">
        <v>361</v>
      </c>
      <c r="E66" s="45" t="n">
        <f aca="false">D66/D5*100</f>
        <v>0.0271656517799898</v>
      </c>
      <c r="F66" s="35" t="n">
        <v>332</v>
      </c>
      <c r="G66" s="45" t="n">
        <f aca="false">F66/F5*100</f>
        <v>0.0211879415085176</v>
      </c>
    </row>
    <row r="67" customFormat="false" ht="14.25" hidden="false" customHeight="true" outlineLevel="0" collapsed="false">
      <c r="A67" s="11" t="s">
        <v>67</v>
      </c>
      <c r="B67" s="35" t="n">
        <v>43</v>
      </c>
      <c r="C67" s="45" t="n">
        <f aca="false">B67/B5*100</f>
        <v>0.00148490251269678</v>
      </c>
      <c r="D67" s="35" t="n">
        <v>28</v>
      </c>
      <c r="E67" s="45" t="n">
        <f aca="false">D67/D5*100</f>
        <v>0.0021070311629909</v>
      </c>
      <c r="F67" s="35" t="n">
        <v>15</v>
      </c>
      <c r="G67" s="45" t="n">
        <f aca="false">F67/F5*100</f>
        <v>0.000957286513939049</v>
      </c>
    </row>
    <row r="68" customFormat="false" ht="14.25" hidden="false" customHeight="true" outlineLevel="0" collapsed="false">
      <c r="A68" s="11" t="s">
        <v>68</v>
      </c>
      <c r="B68" s="35" t="n">
        <v>352</v>
      </c>
      <c r="C68" s="45" t="n">
        <f aca="false">B68/B5*100</f>
        <v>0.012155481034169</v>
      </c>
      <c r="D68" s="35" t="n">
        <v>181</v>
      </c>
      <c r="E68" s="45" t="n">
        <f aca="false">D68/D5*100</f>
        <v>0.0136204514464769</v>
      </c>
      <c r="F68" s="35" t="n">
        <v>171</v>
      </c>
      <c r="G68" s="45" t="n">
        <f aca="false">F68/F5*100</f>
        <v>0.0109130662589052</v>
      </c>
    </row>
    <row r="69" customFormat="false" ht="15" hidden="false" customHeight="true" outlineLevel="0" collapsed="false">
      <c r="A69" s="29" t="s">
        <v>69</v>
      </c>
      <c r="B69" s="35" t="n">
        <v>117</v>
      </c>
      <c r="C69" s="45" t="n">
        <f aca="false">B69/B5*100</f>
        <v>0.00404031613919822</v>
      </c>
      <c r="D69" s="35" t="n">
        <v>76</v>
      </c>
      <c r="E69" s="45" t="n">
        <f aca="false">D69/D5*100</f>
        <v>0.00571908458526102</v>
      </c>
      <c r="F69" s="35" t="n">
        <v>41</v>
      </c>
      <c r="G69" s="45" t="n">
        <f aca="false">F69/F5*100</f>
        <v>0.00261658313810007</v>
      </c>
    </row>
    <row r="70" customFormat="false" ht="12" hidden="false" customHeight="true" outlineLevel="0" collapsed="false">
      <c r="A70" s="11" t="s">
        <v>56</v>
      </c>
      <c r="B70" s="35"/>
      <c r="C70" s="55"/>
      <c r="D70" s="35"/>
      <c r="E70" s="55"/>
      <c r="F70" s="35"/>
      <c r="G70" s="55"/>
    </row>
    <row r="71" customFormat="false" ht="13.5" hidden="false" customHeight="true" outlineLevel="0" collapsed="false">
      <c r="A71" s="30" t="s">
        <v>70</v>
      </c>
      <c r="B71" s="35"/>
      <c r="C71" s="55"/>
      <c r="D71" s="35"/>
      <c r="E71" s="55"/>
      <c r="F71" s="35"/>
      <c r="G71" s="55"/>
    </row>
    <row r="72" customFormat="false" ht="12" hidden="false" customHeight="true" outlineLevel="0" collapsed="false">
      <c r="A72" s="13" t="s">
        <v>71</v>
      </c>
      <c r="B72" s="35" t="n">
        <v>26</v>
      </c>
      <c r="C72" s="45" t="n">
        <f aca="false">B72/B5*100</f>
        <v>0.000897848030932937</v>
      </c>
      <c r="D72" s="35" t="n">
        <v>18</v>
      </c>
      <c r="E72" s="45" t="n">
        <f aca="false">D72/D5*100</f>
        <v>0.00135452003335129</v>
      </c>
      <c r="F72" s="35" t="n">
        <v>8</v>
      </c>
      <c r="G72" s="45" t="n">
        <f aca="false">F72/F5*100</f>
        <v>0.000510552807434159</v>
      </c>
    </row>
    <row r="73" customFormat="false" ht="15" hidden="false" customHeight="true" outlineLevel="0" collapsed="false">
      <c r="A73" s="29" t="s">
        <v>72</v>
      </c>
      <c r="B73" s="35" t="n">
        <v>5048</v>
      </c>
      <c r="C73" s="45" t="n">
        <f aca="false">B73/B5*100</f>
        <v>0.174320648467287</v>
      </c>
      <c r="D73" s="35" t="n">
        <v>3538</v>
      </c>
      <c r="E73" s="45" t="n">
        <f aca="false">D73/D5*100</f>
        <v>0.266238437666493</v>
      </c>
      <c r="F73" s="35" t="n">
        <v>1510</v>
      </c>
      <c r="G73" s="45" t="n">
        <f aca="false">F73/F5*100</f>
        <v>0.0963668424031976</v>
      </c>
    </row>
    <row r="74" customFormat="false" ht="12" hidden="false" customHeight="true" outlineLevel="0" collapsed="false">
      <c r="A74" s="11" t="s">
        <v>56</v>
      </c>
      <c r="B74" s="35"/>
      <c r="C74" s="55"/>
      <c r="D74" s="35"/>
      <c r="E74" s="55"/>
      <c r="F74" s="35"/>
      <c r="G74" s="55"/>
    </row>
    <row r="75" customFormat="false" ht="14.25" hidden="false" customHeight="true" outlineLevel="0" collapsed="false">
      <c r="A75" s="11" t="s">
        <v>73</v>
      </c>
      <c r="B75" s="35" t="n">
        <v>138</v>
      </c>
      <c r="C75" s="45" t="n">
        <f aca="false">B75/B5*100</f>
        <v>0.00476550108725943</v>
      </c>
      <c r="D75" s="35" t="n">
        <v>119</v>
      </c>
      <c r="E75" s="45" t="n">
        <f aca="false">D75/D5*100</f>
        <v>0.00895488244271133</v>
      </c>
      <c r="F75" s="35" t="n">
        <v>19</v>
      </c>
      <c r="G75" s="45" t="n">
        <f aca="false">F75/F5*100</f>
        <v>0.00121256291765613</v>
      </c>
    </row>
    <row r="76" customFormat="false" ht="14.25" hidden="false" customHeight="true" outlineLevel="0" collapsed="false">
      <c r="A76" s="11" t="s">
        <v>74</v>
      </c>
      <c r="B76" s="35" t="n">
        <v>2204</v>
      </c>
      <c r="C76" s="45" t="n">
        <f aca="false">B76/B5*100</f>
        <v>0.0761098869298535</v>
      </c>
      <c r="D76" s="35" t="n">
        <v>1387</v>
      </c>
      <c r="E76" s="45" t="n">
        <f aca="false">D76/D5*100</f>
        <v>0.104373293681014</v>
      </c>
      <c r="F76" s="35" t="n">
        <v>817</v>
      </c>
      <c r="G76" s="45" t="n">
        <f aca="false">F76/F5*100</f>
        <v>0.0521402054592135</v>
      </c>
    </row>
    <row r="77" customFormat="false" ht="14.25" hidden="false" customHeight="true" outlineLevel="0" collapsed="false">
      <c r="A77" s="11" t="s">
        <v>75</v>
      </c>
      <c r="B77" s="35" t="n">
        <v>221</v>
      </c>
      <c r="C77" s="45" t="n">
        <f aca="false">B77/B5*100</f>
        <v>0.00763170826292996</v>
      </c>
      <c r="D77" s="35" t="n">
        <v>179</v>
      </c>
      <c r="E77" s="45" t="n">
        <f aca="false">D77/D5*100</f>
        <v>0.013469949220549</v>
      </c>
      <c r="F77" s="35" t="n">
        <v>42</v>
      </c>
      <c r="G77" s="45" t="n">
        <f aca="false">F77/F5*100</f>
        <v>0.00268040223902934</v>
      </c>
    </row>
    <row r="78" customFormat="false" ht="14.25" hidden="false" customHeight="true" outlineLevel="0" collapsed="false">
      <c r="A78" s="11" t="s">
        <v>76</v>
      </c>
      <c r="B78" s="35" t="n">
        <v>971</v>
      </c>
      <c r="C78" s="45" t="n">
        <f aca="false">B78/B5*100</f>
        <v>0.0335311706936878</v>
      </c>
      <c r="D78" s="35" t="n">
        <v>663</v>
      </c>
      <c r="E78" s="45" t="n">
        <f aca="false">D78/D5*100</f>
        <v>0.049891487895106</v>
      </c>
      <c r="F78" s="35" t="n">
        <v>308</v>
      </c>
      <c r="G78" s="45" t="n">
        <f aca="false">F78/F5*100</f>
        <v>0.0196562830862151</v>
      </c>
    </row>
    <row r="79" customFormat="false" ht="14.25" hidden="false" customHeight="true" outlineLevel="0" collapsed="false">
      <c r="A79" s="11" t="s">
        <v>77</v>
      </c>
      <c r="B79" s="35" t="n">
        <v>354</v>
      </c>
      <c r="C79" s="45" t="n">
        <f aca="false">B79/B5*100</f>
        <v>0.0122245462673177</v>
      </c>
      <c r="D79" s="35" t="n">
        <v>176</v>
      </c>
      <c r="E79" s="45" t="n">
        <f aca="false">D79/D5*100</f>
        <v>0.0132441958816571</v>
      </c>
      <c r="F79" s="35" t="n">
        <v>178</v>
      </c>
      <c r="G79" s="45" t="n">
        <f aca="false">F79/F5*100</f>
        <v>0.01135979996541</v>
      </c>
    </row>
    <row r="80" customFormat="false" ht="13.5" hidden="false" customHeight="true" outlineLevel="0" collapsed="false">
      <c r="A80" s="30" t="s">
        <v>78</v>
      </c>
      <c r="B80" s="35"/>
      <c r="C80" s="45"/>
      <c r="D80" s="35"/>
      <c r="E80" s="45"/>
      <c r="F80" s="35"/>
      <c r="G80" s="45"/>
    </row>
    <row r="81" customFormat="false" ht="12.75" hidden="false" customHeight="true" outlineLevel="0" collapsed="false">
      <c r="A81" s="13" t="s">
        <v>79</v>
      </c>
      <c r="B81" s="35" t="n">
        <v>226</v>
      </c>
      <c r="C81" s="45" t="n">
        <f aca="false">B81/B5*100</f>
        <v>0.00780437134580168</v>
      </c>
      <c r="D81" s="35" t="n">
        <v>214</v>
      </c>
      <c r="E81" s="45" t="n">
        <f aca="false">D81/D5*100</f>
        <v>0.0161037381742876</v>
      </c>
      <c r="F81" s="35" t="n">
        <v>12</v>
      </c>
      <c r="G81" s="45" t="n">
        <f aca="false">F81/F5*100</f>
        <v>0.000765829211151239</v>
      </c>
    </row>
    <row r="82" customFormat="false" ht="15" hidden="false" customHeight="true" outlineLevel="0" collapsed="false">
      <c r="A82" s="29" t="s">
        <v>80</v>
      </c>
      <c r="B82" s="35" t="n">
        <v>785</v>
      </c>
      <c r="C82" s="45" t="n">
        <f aca="false">B82/B5*100</f>
        <v>0.0271081040108598</v>
      </c>
      <c r="D82" s="35" t="n">
        <v>650</v>
      </c>
      <c r="E82" s="45" t="n">
        <f aca="false">D82/D5*100</f>
        <v>0.0489132234265745</v>
      </c>
      <c r="F82" s="35" t="n">
        <v>135</v>
      </c>
      <c r="G82" s="45" t="n">
        <f aca="false">F82/F5*100</f>
        <v>0.00861557862545144</v>
      </c>
    </row>
    <row r="83" customFormat="false" ht="14.25" hidden="false" customHeight="true" outlineLevel="0" collapsed="false">
      <c r="A83" s="31" t="s">
        <v>81</v>
      </c>
      <c r="B83" s="35"/>
      <c r="C83" s="35"/>
      <c r="D83" s="35"/>
      <c r="E83" s="35"/>
      <c r="F83" s="35"/>
      <c r="G83" s="35"/>
    </row>
    <row r="84" customFormat="false" ht="12" hidden="false" customHeight="true" outlineLevel="0" collapsed="false">
      <c r="A84" s="32" t="s">
        <v>82</v>
      </c>
      <c r="B84" s="35" t="n">
        <v>28</v>
      </c>
      <c r="C84" s="45" t="n">
        <f aca="false">B84/B5*100</f>
        <v>0.000966913264081624</v>
      </c>
      <c r="D84" s="35" t="n">
        <v>10</v>
      </c>
      <c r="E84" s="45" t="n">
        <f aca="false">D84/D5*100</f>
        <v>0.000752511129639607</v>
      </c>
      <c r="F84" s="35" t="n">
        <v>18</v>
      </c>
      <c r="G84" s="45" t="n">
        <f aca="false">F84/F5*100</f>
        <v>0.00114874381672686</v>
      </c>
    </row>
    <row r="85" customFormat="false" ht="13.5" hidden="false" customHeight="true" outlineLevel="0" collapsed="false">
      <c r="A85" s="33" t="s">
        <v>83</v>
      </c>
      <c r="B85" s="35"/>
      <c r="C85" s="55"/>
      <c r="D85" s="35"/>
      <c r="E85" s="55"/>
      <c r="F85" s="35"/>
      <c r="G85" s="55"/>
    </row>
    <row r="86" customFormat="false" ht="12" hidden="false" customHeight="true" outlineLevel="0" collapsed="false">
      <c r="A86" s="16" t="s">
        <v>84</v>
      </c>
      <c r="B86" s="35" t="n">
        <v>25037</v>
      </c>
      <c r="C86" s="45" t="n">
        <f aca="false">B86/B5*100</f>
        <v>0.864593121171844</v>
      </c>
      <c r="D86" s="35" t="n">
        <v>12132</v>
      </c>
      <c r="E86" s="45" t="n">
        <f aca="false">D86/D5*100</f>
        <v>0.912946502478772</v>
      </c>
      <c r="F86" s="35" t="n">
        <v>12905</v>
      </c>
      <c r="G86" s="45" t="n">
        <f aca="false">F86/F5*100</f>
        <v>0.823585497492228</v>
      </c>
    </row>
    <row r="87" customFormat="false" ht="15" hidden="false" customHeight="true" outlineLevel="0" collapsed="false">
      <c r="A87" s="21" t="s">
        <v>115</v>
      </c>
      <c r="B87" s="9"/>
      <c r="C87" s="22"/>
      <c r="D87" s="9"/>
      <c r="E87" s="15"/>
      <c r="F87" s="23" t="s">
        <v>40</v>
      </c>
      <c r="G87" s="23"/>
    </row>
    <row r="88" customFormat="false" ht="15" hidden="false" customHeight="true" outlineLevel="0" collapsed="false">
      <c r="A88" s="3"/>
      <c r="B88" s="4" t="s">
        <v>93</v>
      </c>
      <c r="C88" s="4"/>
      <c r="D88" s="4"/>
      <c r="E88" s="4"/>
      <c r="F88" s="4"/>
      <c r="G88" s="4"/>
    </row>
    <row r="89" customFormat="false" ht="45.75" hidden="false" customHeight="true" outlineLevel="0" collapsed="false">
      <c r="A89" s="3"/>
      <c r="B89" s="5" t="s">
        <v>90</v>
      </c>
      <c r="C89" s="5" t="s">
        <v>4</v>
      </c>
      <c r="D89" s="5" t="s">
        <v>91</v>
      </c>
      <c r="E89" s="6" t="s">
        <v>4</v>
      </c>
      <c r="F89" s="7" t="s">
        <v>92</v>
      </c>
      <c r="G89" s="7" t="s">
        <v>4</v>
      </c>
    </row>
    <row r="90" customFormat="false" ht="26.25" hidden="false" customHeight="true" outlineLevel="0" collapsed="false">
      <c r="A90" s="8" t="s">
        <v>7</v>
      </c>
      <c r="B90" s="35" t="n">
        <v>2266401</v>
      </c>
      <c r="C90" s="49" t="n">
        <f aca="false">SUM(C93+C126+C171)</f>
        <v>100</v>
      </c>
      <c r="D90" s="35" t="n">
        <v>1038200</v>
      </c>
      <c r="E90" s="49" t="n">
        <f aca="false">SUM(E93+E126+E171)</f>
        <v>100</v>
      </c>
      <c r="F90" s="35" t="n">
        <v>1228201</v>
      </c>
      <c r="G90" s="49" t="n">
        <f aca="false">SUM(G93+G126+G171)</f>
        <v>100</v>
      </c>
    </row>
    <row r="91" customFormat="false" ht="15" hidden="false" customHeight="true" outlineLevel="0" collapsed="false">
      <c r="A91" s="11" t="s">
        <v>8</v>
      </c>
      <c r="B91" s="35"/>
      <c r="C91" s="50"/>
      <c r="D91" s="35"/>
      <c r="E91" s="50"/>
      <c r="F91" s="35"/>
      <c r="G91" s="50"/>
    </row>
    <row r="92" customFormat="false" ht="12" hidden="false" customHeight="true" outlineLevel="0" collapsed="false">
      <c r="A92" s="13" t="s">
        <v>9</v>
      </c>
      <c r="B92" s="13"/>
      <c r="C92" s="35"/>
      <c r="D92" s="13"/>
      <c r="E92" s="35"/>
      <c r="F92" s="13"/>
      <c r="G92" s="35"/>
    </row>
    <row r="93" customFormat="false" ht="18.75" hidden="false" customHeight="true" outlineLevel="0" collapsed="false">
      <c r="A93" s="16" t="s">
        <v>10</v>
      </c>
      <c r="B93" s="13" t="n">
        <f aca="false">SUM(B96:B122)</f>
        <v>1906314</v>
      </c>
      <c r="C93" s="45" t="n">
        <f aca="false">B93/B90*100</f>
        <v>84.1119466502177</v>
      </c>
      <c r="D93" s="13" t="n">
        <f aca="false">SUM(D96:D122)</f>
        <v>886260</v>
      </c>
      <c r="E93" s="45" t="n">
        <f aca="false">D93/D90*100</f>
        <v>85.3650549027162</v>
      </c>
      <c r="F93" s="13" t="n">
        <f aca="false">SUM(F96:F122)</f>
        <v>1020054</v>
      </c>
      <c r="G93" s="45" t="n">
        <f aca="false">F93/F90*100</f>
        <v>83.052692515313</v>
      </c>
    </row>
    <row r="94" customFormat="false" ht="15" hidden="false" customHeight="true" outlineLevel="0" collapsed="false">
      <c r="A94" s="13" t="s">
        <v>11</v>
      </c>
      <c r="B94" s="13"/>
      <c r="C94" s="35"/>
      <c r="D94" s="45"/>
      <c r="E94" s="35"/>
      <c r="F94" s="35"/>
      <c r="G94" s="35"/>
    </row>
    <row r="95" customFormat="false" ht="14.25" hidden="false" customHeight="true" outlineLevel="0" collapsed="false">
      <c r="A95" s="13" t="s">
        <v>12</v>
      </c>
      <c r="B95" s="13"/>
      <c r="C95" s="35"/>
      <c r="D95" s="45"/>
      <c r="E95" s="35"/>
      <c r="F95" s="35"/>
      <c r="G95" s="35"/>
    </row>
    <row r="96" customFormat="false" ht="14.25" hidden="false" customHeight="true" outlineLevel="0" collapsed="false">
      <c r="A96" s="20" t="s">
        <v>13</v>
      </c>
      <c r="B96" s="35" t="n">
        <v>10196</v>
      </c>
      <c r="C96" s="45" t="n">
        <f aca="false">B96/B90*100</f>
        <v>0.449876257555481</v>
      </c>
      <c r="D96" s="35" t="n">
        <v>4886</v>
      </c>
      <c r="E96" s="45" t="n">
        <f aca="false">D96/D90*100</f>
        <v>0.470622230784049</v>
      </c>
      <c r="F96" s="35" t="n">
        <v>5310</v>
      </c>
      <c r="G96" s="45" t="n">
        <f aca="false">F96/F90*100</f>
        <v>0.432339657759601</v>
      </c>
    </row>
    <row r="97" customFormat="false" ht="20.25" hidden="false" customHeight="true" outlineLevel="0" collapsed="false">
      <c r="A97" s="11" t="s">
        <v>14</v>
      </c>
      <c r="B97" s="35" t="n">
        <v>10128</v>
      </c>
      <c r="C97" s="45" t="n">
        <f aca="false">B97/B90*100</f>
        <v>0.446875905896618</v>
      </c>
      <c r="D97" s="35" t="n">
        <v>4907</v>
      </c>
      <c r="E97" s="45" t="n">
        <f aca="false">D97/D90*100</f>
        <v>0.472644962434984</v>
      </c>
      <c r="F97" s="35" t="n">
        <v>5221</v>
      </c>
      <c r="G97" s="45" t="n">
        <f aca="false">F97/F90*100</f>
        <v>0.425093286848</v>
      </c>
    </row>
    <row r="98" customFormat="false" ht="20.25" hidden="false" customHeight="true" outlineLevel="0" collapsed="false">
      <c r="A98" s="11" t="s">
        <v>15</v>
      </c>
      <c r="B98" s="35" t="n">
        <v>3821</v>
      </c>
      <c r="C98" s="45" t="n">
        <f aca="false">B98/B90*100</f>
        <v>0.168593289537024</v>
      </c>
      <c r="D98" s="35" t="n">
        <v>1704</v>
      </c>
      <c r="E98" s="45" t="n">
        <f aca="false">D98/D90*100</f>
        <v>0.164130225390098</v>
      </c>
      <c r="F98" s="35" t="n">
        <v>2117</v>
      </c>
      <c r="G98" s="45" t="n">
        <f aca="false">F98/F90*100</f>
        <v>0.172365923818658</v>
      </c>
    </row>
    <row r="99" customFormat="false" ht="20.25" hidden="false" customHeight="true" outlineLevel="0" collapsed="false">
      <c r="A99" s="11" t="s">
        <v>16</v>
      </c>
      <c r="B99" s="35" t="n">
        <v>15282</v>
      </c>
      <c r="C99" s="45" t="n">
        <f aca="false">B99/B90*100</f>
        <v>0.674284912511069</v>
      </c>
      <c r="D99" s="35" t="n">
        <v>7009</v>
      </c>
      <c r="E99" s="45" t="n">
        <f aca="false">D99/D90*100</f>
        <v>0.675110768638027</v>
      </c>
      <c r="F99" s="35" t="n">
        <v>8273</v>
      </c>
      <c r="G99" s="45" t="n">
        <f aca="false">F99/F90*100</f>
        <v>0.673586815187416</v>
      </c>
    </row>
    <row r="100" customFormat="false" ht="20.25" hidden="false" customHeight="true" outlineLevel="0" collapsed="false">
      <c r="A100" s="11" t="s">
        <v>17</v>
      </c>
      <c r="B100" s="35" t="n">
        <v>36606</v>
      </c>
      <c r="C100" s="45" t="n">
        <f aca="false">B100/B90*100</f>
        <v>1.61515989447587</v>
      </c>
      <c r="D100" s="35" t="n">
        <v>15688</v>
      </c>
      <c r="E100" s="45" t="n">
        <f aca="false">D100/D90*100</f>
        <v>1.51107686380274</v>
      </c>
      <c r="F100" s="35" t="n">
        <v>20918</v>
      </c>
      <c r="G100" s="45" t="n">
        <f aca="false">F100/F90*100</f>
        <v>1.70314142392003</v>
      </c>
    </row>
    <row r="101" customFormat="false" ht="20.25" hidden="false" customHeight="true" outlineLevel="0" collapsed="false">
      <c r="A101" s="11" t="s">
        <v>18</v>
      </c>
      <c r="B101" s="35" t="n">
        <v>11182</v>
      </c>
      <c r="C101" s="45" t="n">
        <f aca="false">B101/B90*100</f>
        <v>0.493381356609003</v>
      </c>
      <c r="D101" s="35" t="n">
        <v>5113</v>
      </c>
      <c r="E101" s="45" t="n">
        <f aca="false">D101/D90*100</f>
        <v>0.492486996725101</v>
      </c>
      <c r="F101" s="35" t="n">
        <v>6069</v>
      </c>
      <c r="G101" s="45" t="n">
        <f aca="false">F101/F90*100</f>
        <v>0.494137360252923</v>
      </c>
    </row>
    <row r="102" customFormat="false" ht="20.25" hidden="false" customHeight="true" outlineLevel="0" collapsed="false">
      <c r="A102" s="11" t="s">
        <v>19</v>
      </c>
      <c r="B102" s="35" t="n">
        <v>2594</v>
      </c>
      <c r="C102" s="45" t="n">
        <f aca="false">B102/B90*100</f>
        <v>0.114454591221942</v>
      </c>
      <c r="D102" s="35" t="n">
        <v>1280</v>
      </c>
      <c r="E102" s="45" t="n">
        <f aca="false">D102/D90*100</f>
        <v>0.123290310152186</v>
      </c>
      <c r="F102" s="35" t="n">
        <v>1314</v>
      </c>
      <c r="G102" s="45" t="n">
        <f aca="false">F102/F90*100</f>
        <v>0.106985745818478</v>
      </c>
    </row>
    <row r="103" customFormat="false" ht="20.25" hidden="false" customHeight="true" outlineLevel="0" collapsed="false">
      <c r="A103" s="11" t="s">
        <v>20</v>
      </c>
      <c r="B103" s="35" t="n">
        <v>8694</v>
      </c>
      <c r="C103" s="45" t="n">
        <f aca="false">B103/B90*100</f>
        <v>0.383603784149407</v>
      </c>
      <c r="D103" s="35" t="n">
        <v>4085</v>
      </c>
      <c r="E103" s="45" t="n">
        <f aca="false">D103/D90*100</f>
        <v>0.393469466384126</v>
      </c>
      <c r="F103" s="35" t="n">
        <v>4609</v>
      </c>
      <c r="G103" s="45" t="n">
        <f aca="false">F103/F90*100</f>
        <v>0.375264309343503</v>
      </c>
    </row>
    <row r="104" customFormat="false" ht="20.25" hidden="false" customHeight="true" outlineLevel="0" collapsed="false">
      <c r="A104" s="11" t="s">
        <v>21</v>
      </c>
      <c r="B104" s="35" t="n">
        <v>3561</v>
      </c>
      <c r="C104" s="45" t="n">
        <f aca="false">B104/B90*100</f>
        <v>0.157121356723722</v>
      </c>
      <c r="D104" s="35" t="n">
        <v>1853</v>
      </c>
      <c r="E104" s="45" t="n">
        <f aca="false">D104/D90*100</f>
        <v>0.178481988056251</v>
      </c>
      <c r="F104" s="35" t="n">
        <v>1708</v>
      </c>
      <c r="G104" s="45" t="n">
        <f aca="false">F104/F90*100</f>
        <v>0.139065185584444</v>
      </c>
    </row>
    <row r="105" customFormat="false" ht="20.25" hidden="false" customHeight="true" outlineLevel="0" collapsed="false">
      <c r="A105" s="11" t="s">
        <v>22</v>
      </c>
      <c r="B105" s="35" t="n">
        <v>7534</v>
      </c>
      <c r="C105" s="45" t="n">
        <f aca="false">B105/B90*100</f>
        <v>0.332421314674676</v>
      </c>
      <c r="D105" s="35" t="n">
        <v>3681</v>
      </c>
      <c r="E105" s="45" t="n">
        <f aca="false">D105/D90*100</f>
        <v>0.354555962242343</v>
      </c>
      <c r="F105" s="35" t="n">
        <v>3853</v>
      </c>
      <c r="G105" s="45" t="n">
        <f aca="false">F105/F90*100</f>
        <v>0.313710866543831</v>
      </c>
    </row>
    <row r="106" customFormat="false" ht="20.25" hidden="false" customHeight="true" outlineLevel="0" collapsed="false">
      <c r="A106" s="11" t="s">
        <v>23</v>
      </c>
      <c r="B106" s="35" t="n">
        <v>7314</v>
      </c>
      <c r="C106" s="45" t="n">
        <f aca="false">B106/B90*100</f>
        <v>0.322714294601882</v>
      </c>
      <c r="D106" s="35" t="n">
        <v>3439</v>
      </c>
      <c r="E106" s="45" t="n">
        <f aca="false">D106/D90*100</f>
        <v>0.331246387979195</v>
      </c>
      <c r="F106" s="35" t="n">
        <v>3875</v>
      </c>
      <c r="G106" s="45" t="n">
        <f aca="false">F106/F90*100</f>
        <v>0.315502104297261</v>
      </c>
    </row>
    <row r="107" customFormat="false" ht="20.25" hidden="false" customHeight="true" outlineLevel="0" collapsed="false">
      <c r="A107" s="11" t="s">
        <v>24</v>
      </c>
      <c r="B107" s="35" t="n">
        <v>24854</v>
      </c>
      <c r="C107" s="45" t="n">
        <f aca="false">B107/B90*100</f>
        <v>1.09662853131463</v>
      </c>
      <c r="D107" s="35" t="n">
        <v>10824</v>
      </c>
      <c r="E107" s="45" t="n">
        <f aca="false">D107/D90*100</f>
        <v>1.04257368522443</v>
      </c>
      <c r="F107" s="35" t="n">
        <v>14030</v>
      </c>
      <c r="G107" s="45" t="n">
        <f aca="false">F107/F90*100</f>
        <v>1.14232116730079</v>
      </c>
    </row>
    <row r="108" customFormat="false" ht="20.25" hidden="false" customHeight="true" outlineLevel="0" collapsed="false">
      <c r="A108" s="11" t="s">
        <v>25</v>
      </c>
      <c r="B108" s="35" t="n">
        <v>6281</v>
      </c>
      <c r="C108" s="45" t="n">
        <f aca="false">B108/B90*100</f>
        <v>0.277135423078264</v>
      </c>
      <c r="D108" s="35" t="n">
        <v>3035</v>
      </c>
      <c r="E108" s="45" t="n">
        <f aca="false">D108/D90*100</f>
        <v>0.292332883837411</v>
      </c>
      <c r="F108" s="35" t="n">
        <v>3246</v>
      </c>
      <c r="G108" s="45" t="n">
        <f aca="false">F108/F90*100</f>
        <v>0.264288988528751</v>
      </c>
    </row>
    <row r="109" customFormat="false" ht="20.25" hidden="false" customHeight="true" outlineLevel="0" collapsed="false">
      <c r="A109" s="11" t="s">
        <v>26</v>
      </c>
      <c r="B109" s="35" t="n">
        <v>4267</v>
      </c>
      <c r="C109" s="45" t="n">
        <f aca="false">B109/B90*100</f>
        <v>0.188272066593688</v>
      </c>
      <c r="D109" s="35" t="n">
        <v>2045</v>
      </c>
      <c r="E109" s="45" t="n">
        <f aca="false">D109/D90*100</f>
        <v>0.196975534579079</v>
      </c>
      <c r="F109" s="35" t="n">
        <v>2222</v>
      </c>
      <c r="G109" s="45" t="n">
        <f aca="false">F109/F90*100</f>
        <v>0.180915013096391</v>
      </c>
    </row>
    <row r="110" customFormat="false" ht="20.25" hidden="false" customHeight="true" outlineLevel="0" collapsed="false">
      <c r="A110" s="11" t="s">
        <v>27</v>
      </c>
      <c r="B110" s="35" t="n">
        <v>6235</v>
      </c>
      <c r="C110" s="45" t="n">
        <f aca="false">B110/B90*100</f>
        <v>0.27510577342668</v>
      </c>
      <c r="D110" s="35" t="n">
        <v>2911</v>
      </c>
      <c r="E110" s="45" t="n">
        <f aca="false">D110/D90*100</f>
        <v>0.280389135041418</v>
      </c>
      <c r="F110" s="35" t="n">
        <v>3324</v>
      </c>
      <c r="G110" s="45" t="n">
        <f aca="false">F110/F90*100</f>
        <v>0.270639740563637</v>
      </c>
    </row>
    <row r="111" customFormat="false" ht="20.25" hidden="false" customHeight="true" outlineLevel="0" collapsed="false">
      <c r="A111" s="11" t="s">
        <v>28</v>
      </c>
      <c r="B111" s="35" t="n">
        <v>35631</v>
      </c>
      <c r="C111" s="45" t="n">
        <f aca="false">B111/B90*100</f>
        <v>1.57214014642599</v>
      </c>
      <c r="D111" s="35" t="n">
        <v>15659</v>
      </c>
      <c r="E111" s="45" t="n">
        <f aca="false">D111/D90*100</f>
        <v>1.50828356771335</v>
      </c>
      <c r="F111" s="35" t="n">
        <v>19972</v>
      </c>
      <c r="G111" s="45" t="n">
        <f aca="false">F111/F90*100</f>
        <v>1.62611820052255</v>
      </c>
    </row>
    <row r="112" customFormat="false" ht="20.25" hidden="false" customHeight="true" outlineLevel="0" collapsed="false">
      <c r="A112" s="11" t="s">
        <v>29</v>
      </c>
      <c r="B112" s="35" t="n">
        <v>4981</v>
      </c>
      <c r="C112" s="45" t="n">
        <f aca="false">B112/B90*100</f>
        <v>0.219775759011755</v>
      </c>
      <c r="D112" s="35" t="n">
        <v>2145</v>
      </c>
      <c r="E112" s="45" t="n">
        <f aca="false">D112/D90*100</f>
        <v>0.206607590059719</v>
      </c>
      <c r="F112" s="35" t="n">
        <v>2836</v>
      </c>
      <c r="G112" s="45" t="n">
        <f aca="false">F112/F90*100</f>
        <v>0.230906830396653</v>
      </c>
    </row>
    <row r="113" customFormat="false" ht="20.25" hidden="false" customHeight="true" outlineLevel="0" collapsed="false">
      <c r="A113" s="11" t="s">
        <v>30</v>
      </c>
      <c r="B113" s="35" t="n">
        <v>42189</v>
      </c>
      <c r="C113" s="45" t="n">
        <f aca="false">B113/B90*100</f>
        <v>1.86149759023227</v>
      </c>
      <c r="D113" s="35" t="n">
        <v>17981</v>
      </c>
      <c r="E113" s="45" t="n">
        <f aca="false">D113/D90*100</f>
        <v>1.7319398959738</v>
      </c>
      <c r="F113" s="35" t="n">
        <v>24208</v>
      </c>
      <c r="G113" s="45" t="n">
        <f aca="false">F113/F90*100</f>
        <v>1.97101288795564</v>
      </c>
    </row>
    <row r="114" customFormat="false" ht="20.25" hidden="false" customHeight="true" outlineLevel="0" collapsed="false">
      <c r="A114" s="11" t="s">
        <v>31</v>
      </c>
      <c r="B114" s="35" t="n">
        <v>2756</v>
      </c>
      <c r="C114" s="45" t="n">
        <f aca="false">B114/B90*100</f>
        <v>0.121602487820999</v>
      </c>
      <c r="D114" s="35" t="n">
        <v>1410</v>
      </c>
      <c r="E114" s="45" t="n">
        <f aca="false">D114/D90*100</f>
        <v>0.135811982277018</v>
      </c>
      <c r="F114" s="35" t="n">
        <v>1346</v>
      </c>
      <c r="G114" s="45" t="n">
        <f aca="false">F114/F90*100</f>
        <v>0.109591182550739</v>
      </c>
    </row>
    <row r="115" customFormat="false" ht="20.25" hidden="false" customHeight="true" outlineLevel="0" collapsed="false">
      <c r="A115" s="11" t="s">
        <v>32</v>
      </c>
      <c r="B115" s="35" t="n">
        <v>1622479</v>
      </c>
      <c r="C115" s="45" t="n">
        <f aca="false">B115/B90*100</f>
        <v>71.5883464576657</v>
      </c>
      <c r="D115" s="35" t="n">
        <v>757014</v>
      </c>
      <c r="E115" s="45" t="n">
        <f aca="false">D115/D90*100</f>
        <v>72.9160084762088</v>
      </c>
      <c r="F115" s="35" t="n">
        <v>865465</v>
      </c>
      <c r="G115" s="45" t="n">
        <f aca="false">F115/F90*100</f>
        <v>70.4660719214526</v>
      </c>
    </row>
    <row r="116" customFormat="false" ht="20.25" hidden="false" customHeight="true" outlineLevel="0" collapsed="false">
      <c r="A116" s="11" t="s">
        <v>33</v>
      </c>
      <c r="B116" s="35" t="n">
        <v>3977</v>
      </c>
      <c r="C116" s="45" t="n">
        <f aca="false">B116/B90*100</f>
        <v>0.175476449225005</v>
      </c>
      <c r="D116" s="35" t="n">
        <v>1835</v>
      </c>
      <c r="E116" s="45" t="n">
        <f aca="false">D116/D90*100</f>
        <v>0.176748218069736</v>
      </c>
      <c r="F116" s="35" t="n">
        <v>2142</v>
      </c>
      <c r="G116" s="45" t="n">
        <f aca="false">F116/F90*100</f>
        <v>0.174401421265737</v>
      </c>
    </row>
    <row r="117" customFormat="false" ht="20.25" hidden="false" customHeight="true" outlineLevel="0" collapsed="false">
      <c r="A117" s="11" t="s">
        <v>34</v>
      </c>
      <c r="B117" s="35" t="n">
        <v>8205</v>
      </c>
      <c r="C117" s="45" t="n">
        <f aca="false">B117/B90*100</f>
        <v>0.362027725896697</v>
      </c>
      <c r="D117" s="35" t="n">
        <v>3993</v>
      </c>
      <c r="E117" s="45" t="n">
        <f aca="false">D117/D90*100</f>
        <v>0.384607975341938</v>
      </c>
      <c r="F117" s="35" t="n">
        <v>4212</v>
      </c>
      <c r="G117" s="45" t="n">
        <f aca="false">F117/F90*100</f>
        <v>0.342940609883887</v>
      </c>
    </row>
    <row r="118" customFormat="false" ht="20.25" hidden="false" customHeight="true" outlineLevel="0" collapsed="false">
      <c r="A118" s="11" t="s">
        <v>35</v>
      </c>
      <c r="B118" s="35" t="n">
        <v>7606</v>
      </c>
      <c r="C118" s="45" t="n">
        <f aca="false">B118/B90*100</f>
        <v>0.33559815760759</v>
      </c>
      <c r="D118" s="35" t="n">
        <v>3865</v>
      </c>
      <c r="E118" s="45" t="n">
        <f aca="false">D118/D90*100</f>
        <v>0.372278944326719</v>
      </c>
      <c r="F118" s="35" t="n">
        <v>3741</v>
      </c>
      <c r="G118" s="45" t="n">
        <f aca="false">F118/F90*100</f>
        <v>0.304591837980917</v>
      </c>
    </row>
    <row r="119" customFormat="false" ht="20.25" hidden="false" customHeight="true" outlineLevel="0" collapsed="false">
      <c r="A119" s="11" t="s">
        <v>36</v>
      </c>
      <c r="B119" s="35" t="n">
        <v>1652</v>
      </c>
      <c r="C119" s="45" t="n">
        <f aca="false">B119/B90*100</f>
        <v>0.0728908961829791</v>
      </c>
      <c r="D119" s="35" t="n">
        <v>857</v>
      </c>
      <c r="E119" s="45" t="n">
        <f aca="false">D119/D90*100</f>
        <v>0.0825467154690811</v>
      </c>
      <c r="F119" s="35" t="n">
        <v>795</v>
      </c>
      <c r="G119" s="45" t="n">
        <f aca="false">F119/F90*100</f>
        <v>0.0647288188171154</v>
      </c>
    </row>
    <row r="120" customFormat="false" ht="20.25" hidden="false" customHeight="true" outlineLevel="0" collapsed="false">
      <c r="A120" s="11" t="s">
        <v>37</v>
      </c>
      <c r="B120" s="35" t="n">
        <v>13192</v>
      </c>
      <c r="C120" s="45" t="n">
        <f aca="false">B120/B90*100</f>
        <v>0.582068221819528</v>
      </c>
      <c r="D120" s="35" t="n">
        <v>6484</v>
      </c>
      <c r="E120" s="45" t="n">
        <f aca="false">D120/D90*100</f>
        <v>0.62454247736467</v>
      </c>
      <c r="F120" s="35" t="n">
        <v>6708</v>
      </c>
      <c r="G120" s="45" t="n">
        <f aca="false">F120/F90*100</f>
        <v>0.546164675000265</v>
      </c>
    </row>
    <row r="121" customFormat="false" ht="20.25" hidden="false" customHeight="true" outlineLevel="0" collapsed="false">
      <c r="A121" s="11" t="s">
        <v>38</v>
      </c>
      <c r="B121" s="35" t="n">
        <v>4270</v>
      </c>
      <c r="C121" s="45" t="n">
        <f aca="false">B121/B90*100</f>
        <v>0.188404435049226</v>
      </c>
      <c r="D121" s="35" t="n">
        <v>2145</v>
      </c>
      <c r="E121" s="45" t="n">
        <f aca="false">D121/D90*100</f>
        <v>0.206607590059719</v>
      </c>
      <c r="F121" s="35" t="n">
        <v>2125</v>
      </c>
      <c r="G121" s="45" t="n">
        <f aca="false">F121/F90*100</f>
        <v>0.173017283001724</v>
      </c>
    </row>
    <row r="122" customFormat="false" ht="20.25" hidden="false" customHeight="true" outlineLevel="0" collapsed="false">
      <c r="A122" s="11" t="s">
        <v>39</v>
      </c>
      <c r="B122" s="35" t="n">
        <v>827</v>
      </c>
      <c r="C122" s="45" t="n">
        <f aca="false">B122/B90*100</f>
        <v>0.0364895709100022</v>
      </c>
      <c r="D122" s="35" t="n">
        <v>412</v>
      </c>
      <c r="E122" s="45" t="n">
        <f aca="false">D122/D90*100</f>
        <v>0.039684068580235</v>
      </c>
      <c r="F122" s="35" t="n">
        <v>415</v>
      </c>
      <c r="G122" s="45" t="n">
        <f aca="false">F122/F90*100</f>
        <v>0.0337892576215131</v>
      </c>
    </row>
    <row r="123" customFormat="false" ht="15" hidden="false" customHeight="true" outlineLevel="0" collapsed="false">
      <c r="A123" s="21" t="s">
        <v>115</v>
      </c>
      <c r="B123" s="9"/>
      <c r="C123" s="22"/>
      <c r="D123" s="9"/>
      <c r="E123" s="15"/>
      <c r="F123" s="23" t="s">
        <v>40</v>
      </c>
      <c r="G123" s="23"/>
    </row>
    <row r="124" customFormat="false" ht="15" hidden="false" customHeight="true" outlineLevel="0" collapsed="false">
      <c r="A124" s="24"/>
      <c r="B124" s="4" t="s">
        <v>93</v>
      </c>
      <c r="C124" s="4"/>
      <c r="D124" s="4"/>
      <c r="E124" s="4"/>
      <c r="F124" s="4"/>
      <c r="G124" s="4"/>
    </row>
    <row r="125" customFormat="false" ht="45.75" hidden="false" customHeight="true" outlineLevel="0" collapsed="false">
      <c r="A125" s="24"/>
      <c r="B125" s="5" t="s">
        <v>90</v>
      </c>
      <c r="C125" s="5" t="s">
        <v>4</v>
      </c>
      <c r="D125" s="5" t="s">
        <v>91</v>
      </c>
      <c r="E125" s="6" t="s">
        <v>4</v>
      </c>
      <c r="F125" s="7" t="s">
        <v>92</v>
      </c>
      <c r="G125" s="7" t="s">
        <v>4</v>
      </c>
      <c r="I125" s="11"/>
    </row>
    <row r="126" customFormat="false" ht="15" hidden="false" customHeight="true" outlineLevel="0" collapsed="false">
      <c r="A126" s="28" t="s">
        <v>41</v>
      </c>
      <c r="B126" s="35" t="n">
        <v>335897</v>
      </c>
      <c r="C126" s="45" t="n">
        <f aca="false">B126/B90*100</f>
        <v>14.8207223699601</v>
      </c>
      <c r="D126" s="35" t="n">
        <v>140223</v>
      </c>
      <c r="E126" s="45" t="n">
        <f aca="false">D126/D90*100</f>
        <v>13.5063571566172</v>
      </c>
      <c r="F126" s="35" t="n">
        <v>195674</v>
      </c>
      <c r="G126" s="45" t="n">
        <f aca="false">F126/F90*100</f>
        <v>15.9317570983902</v>
      </c>
    </row>
    <row r="127" customFormat="false" ht="12" hidden="false" customHeight="true" outlineLevel="0" collapsed="false">
      <c r="A127" s="11" t="s">
        <v>42</v>
      </c>
      <c r="B127" s="35"/>
      <c r="C127" s="55"/>
      <c r="D127" s="35"/>
      <c r="E127" s="55"/>
      <c r="F127" s="35"/>
      <c r="G127" s="55"/>
    </row>
    <row r="128" customFormat="false" ht="15" hidden="false" customHeight="true" outlineLevel="0" collapsed="false">
      <c r="A128" s="29" t="s">
        <v>43</v>
      </c>
      <c r="B128" s="35" t="n">
        <f aca="false">SUM(B129:B139)</f>
        <v>320509</v>
      </c>
      <c r="C128" s="45" t="n">
        <f aca="false">B128/B90*100</f>
        <v>14.1417604386867</v>
      </c>
      <c r="D128" s="35" t="n">
        <f aca="false">SUM(D129:D139)</f>
        <v>131412</v>
      </c>
      <c r="E128" s="45" t="n">
        <f aca="false">D128/D90*100</f>
        <v>12.6576767482181</v>
      </c>
      <c r="F128" s="35" t="n">
        <f aca="false">SUM(F129:F139)</f>
        <v>189097</v>
      </c>
      <c r="G128" s="45" t="n">
        <f aca="false">F128/F90*100</f>
        <v>15.3962584300127</v>
      </c>
    </row>
    <row r="129" customFormat="false" ht="15" hidden="false" customHeight="true" outlineLevel="0" collapsed="false">
      <c r="A129" s="11" t="s">
        <v>44</v>
      </c>
      <c r="B129" s="35" t="n">
        <v>8192</v>
      </c>
      <c r="C129" s="45" t="n">
        <f aca="false">B129/B90*100</f>
        <v>0.361454129256032</v>
      </c>
      <c r="D129" s="35" t="n">
        <v>4682</v>
      </c>
      <c r="E129" s="45" t="n">
        <f aca="false">D129/D90*100</f>
        <v>0.450972837603545</v>
      </c>
      <c r="F129" s="35" t="n">
        <v>3510</v>
      </c>
      <c r="G129" s="45" t="n">
        <f aca="false">F129/F90*100</f>
        <v>0.285783841569906</v>
      </c>
    </row>
    <row r="130" customFormat="false" ht="15" hidden="false" customHeight="true" outlineLevel="0" collapsed="false">
      <c r="A130" s="11" t="s">
        <v>45</v>
      </c>
      <c r="B130" s="35" t="n">
        <v>12474</v>
      </c>
      <c r="C130" s="45" t="n">
        <f aca="false">B130/B90*100</f>
        <v>0.55038803812741</v>
      </c>
      <c r="D130" s="35" t="n">
        <v>5053</v>
      </c>
      <c r="E130" s="45" t="n">
        <f aca="false">D130/D90*100</f>
        <v>0.486707763436717</v>
      </c>
      <c r="F130" s="35" t="n">
        <v>7421</v>
      </c>
      <c r="G130" s="45" t="n">
        <f aca="false">F130/F90*100</f>
        <v>0.604217062190961</v>
      </c>
    </row>
    <row r="131" customFormat="false" ht="15" hidden="false" customHeight="true" outlineLevel="0" collapsed="false">
      <c r="A131" s="11" t="s">
        <v>46</v>
      </c>
      <c r="B131" s="35" t="n">
        <v>3969</v>
      </c>
      <c r="C131" s="45" t="n">
        <f aca="false">B131/B90*100</f>
        <v>0.175123466676903</v>
      </c>
      <c r="D131" s="35" t="n">
        <v>2317</v>
      </c>
      <c r="E131" s="45" t="n">
        <f aca="false">D131/D90*100</f>
        <v>0.223174725486419</v>
      </c>
      <c r="F131" s="35" t="n">
        <v>1652</v>
      </c>
      <c r="G131" s="45" t="n">
        <f aca="false">F131/F90*100</f>
        <v>0.134505671302987</v>
      </c>
    </row>
    <row r="132" customFormat="false" ht="15" hidden="false" customHeight="true" outlineLevel="0" collapsed="false">
      <c r="A132" s="11" t="s">
        <v>47</v>
      </c>
      <c r="B132" s="35" t="n">
        <v>5860</v>
      </c>
      <c r="C132" s="45" t="n">
        <f aca="false">B132/B90*100</f>
        <v>0.258559716484417</v>
      </c>
      <c r="D132" s="35" t="n">
        <v>3299</v>
      </c>
      <c r="E132" s="45" t="n">
        <f aca="false">D132/D90*100</f>
        <v>0.317761510306299</v>
      </c>
      <c r="F132" s="35" t="n">
        <v>2561</v>
      </c>
      <c r="G132" s="45" t="n">
        <f aca="false">F132/F90*100</f>
        <v>0.208516358478783</v>
      </c>
    </row>
    <row r="133" customFormat="false" ht="15" hidden="false" customHeight="true" outlineLevel="0" collapsed="false">
      <c r="A133" s="11" t="s">
        <v>48</v>
      </c>
      <c r="B133" s="35" t="n">
        <v>12164</v>
      </c>
      <c r="C133" s="45" t="n">
        <f aca="false">B133/B90*100</f>
        <v>0.536709964388473</v>
      </c>
      <c r="D133" s="35" t="n">
        <v>5258</v>
      </c>
      <c r="E133" s="45" t="n">
        <f aca="false">D133/D90*100</f>
        <v>0.506453477172029</v>
      </c>
      <c r="F133" s="35" t="n">
        <v>6906</v>
      </c>
      <c r="G133" s="45" t="n">
        <f aca="false">F133/F90*100</f>
        <v>0.562285814781131</v>
      </c>
    </row>
    <row r="134" customFormat="false" ht="15" hidden="false" customHeight="true" outlineLevel="0" collapsed="false">
      <c r="A134" s="11" t="s">
        <v>49</v>
      </c>
      <c r="B134" s="35" t="n">
        <v>1377</v>
      </c>
      <c r="C134" s="45" t="n">
        <f aca="false">B134/B90*100</f>
        <v>0.0607571210919868</v>
      </c>
      <c r="D134" s="35" t="n">
        <v>621</v>
      </c>
      <c r="E134" s="45" t="n">
        <f aca="false">D134/D90*100</f>
        <v>0.0598150645347717</v>
      </c>
      <c r="F134" s="35" t="n">
        <v>756</v>
      </c>
      <c r="G134" s="45" t="n">
        <f aca="false">F134/F90*100</f>
        <v>0.061553442799672</v>
      </c>
    </row>
    <row r="135" customFormat="false" ht="15" hidden="false" customHeight="true" outlineLevel="0" collapsed="false">
      <c r="A135" s="11" t="s">
        <v>50</v>
      </c>
      <c r="B135" s="35" t="n">
        <v>3072</v>
      </c>
      <c r="C135" s="45" t="n">
        <f aca="false">B135/B90*100</f>
        <v>0.135545298471012</v>
      </c>
      <c r="D135" s="35" t="n">
        <v>1519</v>
      </c>
      <c r="E135" s="45" t="n">
        <f aca="false">D135/D90*100</f>
        <v>0.146310922750915</v>
      </c>
      <c r="F135" s="35" t="n">
        <v>1553</v>
      </c>
      <c r="G135" s="45" t="n">
        <f aca="false">F135/F90*100</f>
        <v>0.126445101412554</v>
      </c>
    </row>
    <row r="136" customFormat="false" ht="15" hidden="false" customHeight="true" outlineLevel="0" collapsed="false">
      <c r="A136" s="11" t="s">
        <v>51</v>
      </c>
      <c r="B136" s="35" t="n">
        <v>265688</v>
      </c>
      <c r="C136" s="45" t="n">
        <f aca="false">B136/B90*100</f>
        <v>11.722903405002</v>
      </c>
      <c r="D136" s="35" t="n">
        <v>105026</v>
      </c>
      <c r="E136" s="45" t="n">
        <f aca="false">D136/D90*100</f>
        <v>10.1161625890965</v>
      </c>
      <c r="F136" s="35" t="n">
        <v>160662</v>
      </c>
      <c r="G136" s="45" t="n">
        <f aca="false">F136/F90*100</f>
        <v>13.0810836337049</v>
      </c>
    </row>
    <row r="137" customFormat="false" ht="15" hidden="false" customHeight="true" outlineLevel="0" collapsed="false">
      <c r="A137" s="11" t="s">
        <v>52</v>
      </c>
      <c r="B137" s="35" t="n">
        <v>1505</v>
      </c>
      <c r="C137" s="45" t="n">
        <f aca="false">B137/B90*100</f>
        <v>0.0664048418616123</v>
      </c>
      <c r="D137" s="35" t="n">
        <v>760</v>
      </c>
      <c r="E137" s="45" t="n">
        <f aca="false">D137/D90*100</f>
        <v>0.0732036216528607</v>
      </c>
      <c r="F137" s="35" t="n">
        <v>745</v>
      </c>
      <c r="G137" s="45" t="n">
        <f aca="false">F137/F90*100</f>
        <v>0.0606578239229572</v>
      </c>
    </row>
    <row r="138" customFormat="false" ht="15" hidden="false" customHeight="true" outlineLevel="0" collapsed="false">
      <c r="A138" s="11" t="s">
        <v>53</v>
      </c>
      <c r="B138" s="35" t="n">
        <v>1820</v>
      </c>
      <c r="C138" s="45" t="n">
        <f aca="false">B138/B90*100</f>
        <v>0.0803035296931126</v>
      </c>
      <c r="D138" s="35" t="n">
        <v>814</v>
      </c>
      <c r="E138" s="45" t="n">
        <f aca="false">D138/D90*100</f>
        <v>0.0784049316124061</v>
      </c>
      <c r="F138" s="35" t="n">
        <v>1006</v>
      </c>
      <c r="G138" s="45" t="n">
        <f aca="false">F138/F90*100</f>
        <v>0.0819084172704631</v>
      </c>
    </row>
    <row r="139" customFormat="false" ht="15" hidden="false" customHeight="true" outlineLevel="0" collapsed="false">
      <c r="A139" s="11" t="s">
        <v>54</v>
      </c>
      <c r="B139" s="35" t="n">
        <v>4388</v>
      </c>
      <c r="C139" s="45" t="n">
        <f aca="false">B139/B90*100</f>
        <v>0.193610927633724</v>
      </c>
      <c r="D139" s="35" t="n">
        <v>2063</v>
      </c>
      <c r="E139" s="45" t="n">
        <f aca="false">D139/D90*100</f>
        <v>0.198709304565594</v>
      </c>
      <c r="F139" s="35" t="n">
        <v>2325</v>
      </c>
      <c r="G139" s="45" t="n">
        <f aca="false">F139/F90*100</f>
        <v>0.189301262578356</v>
      </c>
    </row>
    <row r="140" customFormat="false" ht="15" hidden="false" customHeight="true" outlineLevel="0" collapsed="false">
      <c r="A140" s="29" t="s">
        <v>55</v>
      </c>
      <c r="B140" s="35" t="n">
        <v>9519</v>
      </c>
      <c r="C140" s="45" t="n">
        <f aca="false">B140/B90*100</f>
        <v>0.420005109422384</v>
      </c>
      <c r="D140" s="35" t="n">
        <v>4602</v>
      </c>
      <c r="E140" s="45" t="n">
        <f aca="false">D140/D90*100</f>
        <v>0.443267193219033</v>
      </c>
      <c r="F140" s="35" t="n">
        <v>4917</v>
      </c>
      <c r="G140" s="45" t="n">
        <f aca="false">F140/F90*100</f>
        <v>0.400341637891518</v>
      </c>
    </row>
    <row r="141" customFormat="false" ht="12" hidden="false" customHeight="true" outlineLevel="0" collapsed="false">
      <c r="A141" s="11" t="s">
        <v>56</v>
      </c>
      <c r="B141" s="35"/>
      <c r="C141" s="55"/>
      <c r="D141" s="45"/>
      <c r="E141" s="55"/>
      <c r="F141" s="35"/>
      <c r="G141" s="55"/>
    </row>
    <row r="142" customFormat="false" ht="15" hidden="false" customHeight="true" outlineLevel="0" collapsed="false">
      <c r="A142" s="11" t="s">
        <v>57</v>
      </c>
      <c r="B142" s="35" t="n">
        <v>102</v>
      </c>
      <c r="C142" s="45" t="n">
        <f aca="false">B142/B90*100</f>
        <v>0.00450052748829532</v>
      </c>
      <c r="D142" s="35" t="n">
        <v>42</v>
      </c>
      <c r="E142" s="45" t="n">
        <f aca="false">D142/D90*100</f>
        <v>0.00404546330186862</v>
      </c>
      <c r="F142" s="35" t="n">
        <v>60</v>
      </c>
      <c r="G142" s="45" t="n">
        <f aca="false">F142/F90*100</f>
        <v>0.00488519387298985</v>
      </c>
    </row>
    <row r="143" customFormat="false" ht="15" hidden="false" customHeight="true" outlineLevel="0" collapsed="false">
      <c r="A143" s="11" t="s">
        <v>58</v>
      </c>
      <c r="B143" s="35" t="n">
        <v>123</v>
      </c>
      <c r="C143" s="45" t="n">
        <f aca="false">B143/B90*100</f>
        <v>0.005427106677062</v>
      </c>
      <c r="D143" s="35" t="n">
        <v>70</v>
      </c>
      <c r="E143" s="45" t="n">
        <f aca="false">D143/D90*100</f>
        <v>0.0067424388364477</v>
      </c>
      <c r="F143" s="35" t="n">
        <v>53</v>
      </c>
      <c r="G143" s="45" t="n">
        <f aca="false">F143/F90*100</f>
        <v>0.0043152545878077</v>
      </c>
    </row>
    <row r="144" customFormat="false" ht="15" hidden="false" customHeight="true" outlineLevel="0" collapsed="false">
      <c r="A144" s="11" t="s">
        <v>59</v>
      </c>
      <c r="B144" s="35" t="n">
        <v>599</v>
      </c>
      <c r="C144" s="45" t="n">
        <f aca="false">B144/B90*100</f>
        <v>0.0264295682891068</v>
      </c>
      <c r="D144" s="35" t="n">
        <v>263</v>
      </c>
      <c r="E144" s="45" t="n">
        <f aca="false">D144/D90*100</f>
        <v>0.0253323059140821</v>
      </c>
      <c r="F144" s="35" t="n">
        <v>336</v>
      </c>
      <c r="G144" s="45" t="n">
        <f aca="false">F144/F90*100</f>
        <v>0.0273570856887431</v>
      </c>
    </row>
    <row r="145" customFormat="false" ht="15" hidden="false" customHeight="true" outlineLevel="0" collapsed="false">
      <c r="A145" s="11" t="s">
        <v>60</v>
      </c>
      <c r="B145" s="35" t="n">
        <v>1099</v>
      </c>
      <c r="C145" s="45" t="n">
        <f aca="false">B145/B90*100</f>
        <v>0.0484909775454564</v>
      </c>
      <c r="D145" s="35" t="n">
        <v>515</v>
      </c>
      <c r="E145" s="45" t="n">
        <f aca="false">D145/D90*100</f>
        <v>0.0496050857252938</v>
      </c>
      <c r="F145" s="35" t="n">
        <v>584</v>
      </c>
      <c r="G145" s="45" t="n">
        <f aca="false">F145/F90*100</f>
        <v>0.0475492203637678</v>
      </c>
    </row>
    <row r="146" customFormat="false" ht="15" hidden="false" customHeight="true" outlineLevel="0" collapsed="false">
      <c r="A146" s="11" t="s">
        <v>61</v>
      </c>
      <c r="B146" s="35" t="n">
        <v>1066</v>
      </c>
      <c r="C146" s="45" t="n">
        <f aca="false">B146/B90*100</f>
        <v>0.0470349245345374</v>
      </c>
      <c r="D146" s="35" t="n">
        <v>458</v>
      </c>
      <c r="E146" s="45" t="n">
        <f aca="false">D146/D90*100</f>
        <v>0.0441148141013292</v>
      </c>
      <c r="F146" s="35" t="n">
        <v>608</v>
      </c>
      <c r="G146" s="45" t="n">
        <f aca="false">F146/F90*100</f>
        <v>0.0495032979129638</v>
      </c>
    </row>
    <row r="147" customFormat="false" ht="15" hidden="false" customHeight="true" outlineLevel="0" collapsed="false">
      <c r="A147" s="11" t="s">
        <v>62</v>
      </c>
      <c r="B147" s="35" t="n">
        <v>4045</v>
      </c>
      <c r="C147" s="45" t="n">
        <f aca="false">B147/B90*100</f>
        <v>0.178476800883868</v>
      </c>
      <c r="D147" s="35" t="n">
        <v>2006</v>
      </c>
      <c r="E147" s="45" t="n">
        <f aca="false">D147/D90*100</f>
        <v>0.19321903294163</v>
      </c>
      <c r="F147" s="35" t="n">
        <v>2039</v>
      </c>
      <c r="G147" s="45" t="n">
        <f aca="false">F147/F90*100</f>
        <v>0.166015171783772</v>
      </c>
    </row>
    <row r="148" customFormat="false" ht="15" hidden="false" customHeight="true" outlineLevel="0" collapsed="false">
      <c r="A148" s="11" t="s">
        <v>63</v>
      </c>
      <c r="B148" s="35" t="n">
        <v>1093</v>
      </c>
      <c r="C148" s="45" t="n">
        <f aca="false">B148/B90*100</f>
        <v>0.0482262406343802</v>
      </c>
      <c r="D148" s="35" t="n">
        <v>532</v>
      </c>
      <c r="E148" s="45" t="n">
        <f aca="false">D148/D90*100</f>
        <v>0.0512425351570025</v>
      </c>
      <c r="F148" s="35" t="n">
        <v>561</v>
      </c>
      <c r="G148" s="45" t="n">
        <f aca="false">F148/F90*100</f>
        <v>0.045676562712455</v>
      </c>
    </row>
    <row r="149" customFormat="false" ht="15" hidden="false" customHeight="true" outlineLevel="0" collapsed="false">
      <c r="A149" s="11" t="s">
        <v>64</v>
      </c>
      <c r="B149" s="35" t="n">
        <v>137</v>
      </c>
      <c r="C149" s="45" t="n">
        <f aca="false">B149/B90*100</f>
        <v>0.00604482613623979</v>
      </c>
      <c r="D149" s="35" t="n">
        <v>65</v>
      </c>
      <c r="E149" s="45" t="n">
        <f aca="false">D149/D90*100</f>
        <v>0.00626083606241572</v>
      </c>
      <c r="F149" s="35" t="n">
        <v>72</v>
      </c>
      <c r="G149" s="45" t="n">
        <f aca="false">F149/F90*100</f>
        <v>0.00586223264758781</v>
      </c>
    </row>
    <row r="150" customFormat="false" ht="15" hidden="false" customHeight="true" outlineLevel="0" collapsed="false">
      <c r="A150" s="11" t="s">
        <v>65</v>
      </c>
      <c r="B150" s="35" t="n">
        <v>34</v>
      </c>
      <c r="C150" s="45" t="n">
        <f aca="false">B150/B90*100</f>
        <v>0.00150017582943177</v>
      </c>
      <c r="D150" s="35" t="n">
        <v>18</v>
      </c>
      <c r="E150" s="45" t="n">
        <f aca="false">D150/D90*100</f>
        <v>0.00173376998651512</v>
      </c>
      <c r="F150" s="35" t="n">
        <v>16</v>
      </c>
      <c r="G150" s="45" t="n">
        <f aca="false">F150/F90*100</f>
        <v>0.00130271836613063</v>
      </c>
    </row>
    <row r="151" customFormat="false" ht="15" hidden="false" customHeight="true" outlineLevel="0" collapsed="false">
      <c r="A151" s="11" t="s">
        <v>66</v>
      </c>
      <c r="B151" s="35" t="n">
        <v>636</v>
      </c>
      <c r="C151" s="45" t="n">
        <f aca="false">B151/B90*100</f>
        <v>0.0280621125740767</v>
      </c>
      <c r="D151" s="35" t="n">
        <v>331</v>
      </c>
      <c r="E151" s="45" t="n">
        <f aca="false">D151/D90*100</f>
        <v>0.031882103640917</v>
      </c>
      <c r="F151" s="35" t="n">
        <v>305</v>
      </c>
      <c r="G151" s="45" t="n">
        <f aca="false">F151/F90*100</f>
        <v>0.024833068854365</v>
      </c>
    </row>
    <row r="152" customFormat="false" ht="15" hidden="false" customHeight="true" outlineLevel="0" collapsed="false">
      <c r="A152" s="11" t="s">
        <v>67</v>
      </c>
      <c r="B152" s="35" t="n">
        <v>40</v>
      </c>
      <c r="C152" s="45" t="n">
        <f aca="false">B152/B90*100</f>
        <v>0.00176491274050797</v>
      </c>
      <c r="D152" s="35" t="n">
        <v>28</v>
      </c>
      <c r="E152" s="45" t="n">
        <f aca="false">D152/D90*100</f>
        <v>0.00269697553457908</v>
      </c>
      <c r="F152" s="35" t="n">
        <v>12</v>
      </c>
      <c r="G152" s="45" t="n">
        <f aca="false">F152/F90*100</f>
        <v>0.000977038774597969</v>
      </c>
    </row>
    <row r="153" customFormat="false" ht="15" hidden="false" customHeight="true" outlineLevel="0" collapsed="false">
      <c r="A153" s="11" t="s">
        <v>68</v>
      </c>
      <c r="B153" s="35" t="n">
        <v>327</v>
      </c>
      <c r="C153" s="45" t="n">
        <f aca="false">B153/B90*100</f>
        <v>0.0144281616536526</v>
      </c>
      <c r="D153" s="35" t="n">
        <v>167</v>
      </c>
      <c r="E153" s="45" t="n">
        <f aca="false">D153/D90*100</f>
        <v>0.0160855326526681</v>
      </c>
      <c r="F153" s="35" t="n">
        <v>160</v>
      </c>
      <c r="G153" s="45" t="n">
        <f aca="false">F153/F90*100</f>
        <v>0.0130271836613063</v>
      </c>
    </row>
    <row r="154" customFormat="false" ht="15" hidden="false" customHeight="true" outlineLevel="0" collapsed="false">
      <c r="A154" s="29" t="s">
        <v>69</v>
      </c>
      <c r="B154" s="35" t="n">
        <v>109</v>
      </c>
      <c r="C154" s="45" t="n">
        <f aca="false">B154/B90*100</f>
        <v>0.00480938721788421</v>
      </c>
      <c r="D154" s="35" t="n">
        <v>70</v>
      </c>
      <c r="E154" s="45" t="n">
        <f aca="false">D154/D90*100</f>
        <v>0.0067424388364477</v>
      </c>
      <c r="F154" s="35" t="n">
        <v>39</v>
      </c>
      <c r="G154" s="45" t="n">
        <f aca="false">F154/F90*100</f>
        <v>0.0031753760174434</v>
      </c>
    </row>
    <row r="155" customFormat="false" ht="12" hidden="false" customHeight="true" outlineLevel="0" collapsed="false">
      <c r="A155" s="11" t="s">
        <v>56</v>
      </c>
      <c r="B155" s="35"/>
      <c r="C155" s="55"/>
      <c r="D155" s="35"/>
      <c r="E155" s="55"/>
      <c r="F155" s="35"/>
      <c r="G155" s="55"/>
    </row>
    <row r="156" customFormat="false" ht="12" hidden="false" customHeight="true" outlineLevel="0" collapsed="false">
      <c r="A156" s="35" t="s">
        <v>70</v>
      </c>
      <c r="B156" s="35"/>
      <c r="C156" s="55"/>
      <c r="D156" s="35"/>
      <c r="E156" s="55"/>
      <c r="F156" s="35"/>
      <c r="G156" s="55"/>
    </row>
    <row r="157" customFormat="false" ht="12" hidden="false" customHeight="true" outlineLevel="0" collapsed="false">
      <c r="A157" s="13" t="s">
        <v>71</v>
      </c>
      <c r="B157" s="35" t="n">
        <v>24</v>
      </c>
      <c r="C157" s="45" t="n">
        <f aca="false">B157/B90*100</f>
        <v>0.00105894764430478</v>
      </c>
      <c r="D157" s="35" t="n">
        <v>16</v>
      </c>
      <c r="E157" s="45" t="n">
        <f aca="false">D157/D90*100</f>
        <v>0.00154112887690233</v>
      </c>
      <c r="F157" s="35" t="n">
        <v>8</v>
      </c>
      <c r="G157" s="45" t="n">
        <f aca="false">F157/F90*100</f>
        <v>0.000651359183065313</v>
      </c>
    </row>
    <row r="158" customFormat="false" ht="15" hidden="false" customHeight="true" outlineLevel="0" collapsed="false">
      <c r="A158" s="29" t="s">
        <v>72</v>
      </c>
      <c r="B158" s="35" t="n">
        <v>4952</v>
      </c>
      <c r="C158" s="45" t="n">
        <f aca="false">B158/B90*100</f>
        <v>0.218496197274887</v>
      </c>
      <c r="D158" s="35" t="n">
        <v>3483</v>
      </c>
      <c r="E158" s="45" t="n">
        <f aca="false">D158/D90*100</f>
        <v>0.335484492390676</v>
      </c>
      <c r="F158" s="35" t="n">
        <v>1469</v>
      </c>
      <c r="G158" s="45" t="n">
        <f aca="false">F158/F90*100</f>
        <v>0.119605829990368</v>
      </c>
    </row>
    <row r="159" customFormat="false" ht="12" hidden="false" customHeight="true" outlineLevel="0" collapsed="false">
      <c r="A159" s="11" t="s">
        <v>56</v>
      </c>
      <c r="B159" s="35"/>
      <c r="C159" s="55"/>
      <c r="D159" s="35"/>
      <c r="E159" s="55"/>
      <c r="F159" s="35"/>
      <c r="G159" s="55"/>
    </row>
    <row r="160" customFormat="false" ht="14.25" hidden="false" customHeight="true" outlineLevel="0" collapsed="false">
      <c r="A160" s="11" t="s">
        <v>73</v>
      </c>
      <c r="B160" s="35" t="n">
        <v>135</v>
      </c>
      <c r="C160" s="45" t="n">
        <f aca="false">B160/B90*100</f>
        <v>0.00595658049921439</v>
      </c>
      <c r="D160" s="35" t="n">
        <v>116</v>
      </c>
      <c r="E160" s="45" t="n">
        <f aca="false">D160/D90*100</f>
        <v>0.0111731843575419</v>
      </c>
      <c r="F160" s="35" t="n">
        <v>19</v>
      </c>
      <c r="G160" s="45" t="n">
        <f aca="false">F160/F90*100</f>
        <v>0.00154697805978012</v>
      </c>
    </row>
    <row r="161" customFormat="false" ht="14.25" hidden="false" customHeight="true" outlineLevel="0" collapsed="false">
      <c r="A161" s="11" t="s">
        <v>74</v>
      </c>
      <c r="B161" s="35" t="n">
        <v>2201</v>
      </c>
      <c r="C161" s="45" t="n">
        <f aca="false">B161/B90*100</f>
        <v>0.097114323546451</v>
      </c>
      <c r="D161" s="35" t="n">
        <v>1385</v>
      </c>
      <c r="E161" s="45" t="n">
        <f aca="false">D161/D90*100</f>
        <v>0.133403968406858</v>
      </c>
      <c r="F161" s="35" t="n">
        <v>816</v>
      </c>
      <c r="G161" s="45" t="n">
        <f aca="false">F161/F90*100</f>
        <v>0.0664386366726619</v>
      </c>
    </row>
    <row r="162" customFormat="false" ht="14.25" hidden="false" customHeight="true" outlineLevel="0" collapsed="false">
      <c r="A162" s="11" t="s">
        <v>75</v>
      </c>
      <c r="B162" s="35" t="n">
        <v>220</v>
      </c>
      <c r="C162" s="45" t="n">
        <f aca="false">B162/B90*100</f>
        <v>0.00970702007279383</v>
      </c>
      <c r="D162" s="35" t="n">
        <v>178</v>
      </c>
      <c r="E162" s="45" t="n">
        <f aca="false">D162/D90*100</f>
        <v>0.0171450587555384</v>
      </c>
      <c r="F162" s="35" t="n">
        <v>42</v>
      </c>
      <c r="G162" s="45" t="n">
        <f aca="false">F162/F90*100</f>
        <v>0.00341963571109289</v>
      </c>
    </row>
    <row r="163" customFormat="false" ht="14.25" hidden="false" customHeight="true" outlineLevel="0" collapsed="false">
      <c r="A163" s="11" t="s">
        <v>76</v>
      </c>
      <c r="B163" s="35" t="n">
        <v>949</v>
      </c>
      <c r="C163" s="45" t="n">
        <f aca="false">B163/B90*100</f>
        <v>0.0418725547685516</v>
      </c>
      <c r="D163" s="35" t="n">
        <v>652</v>
      </c>
      <c r="E163" s="45" t="n">
        <f aca="false">D163/D90*100</f>
        <v>0.06280100173377</v>
      </c>
      <c r="F163" s="35" t="n">
        <v>297</v>
      </c>
      <c r="G163" s="45" t="n">
        <f aca="false">F163/F90*100</f>
        <v>0.0241817096712997</v>
      </c>
    </row>
    <row r="164" customFormat="false" ht="14.25" hidden="false" customHeight="true" outlineLevel="0" collapsed="false">
      <c r="A164" s="11" t="s">
        <v>77</v>
      </c>
      <c r="B164" s="35" t="n">
        <v>332</v>
      </c>
      <c r="C164" s="45" t="n">
        <f aca="false">B164/B90*100</f>
        <v>0.0146487757462161</v>
      </c>
      <c r="D164" s="35" t="n">
        <v>165</v>
      </c>
      <c r="E164" s="45" t="n">
        <f aca="false">D164/D90*100</f>
        <v>0.0158928915430553</v>
      </c>
      <c r="F164" s="35" t="n">
        <v>167</v>
      </c>
      <c r="G164" s="45" t="n">
        <f aca="false">F164/F90*100</f>
        <v>0.0135971229464884</v>
      </c>
    </row>
    <row r="165" customFormat="false" ht="13.5" hidden="false" customHeight="true" outlineLevel="0" collapsed="false">
      <c r="A165" s="11" t="s">
        <v>78</v>
      </c>
      <c r="B165" s="35"/>
      <c r="C165" s="45"/>
      <c r="D165" s="35"/>
      <c r="E165" s="45"/>
      <c r="F165" s="35"/>
      <c r="G165" s="45"/>
    </row>
    <row r="166" customFormat="false" ht="12.75" hidden="false" customHeight="true" outlineLevel="0" collapsed="false">
      <c r="A166" s="36" t="s">
        <v>79</v>
      </c>
      <c r="B166" s="35" t="n">
        <v>220</v>
      </c>
      <c r="C166" s="45" t="n">
        <f aca="false">B166/B90*100</f>
        <v>0.00970702007279383</v>
      </c>
      <c r="D166" s="35" t="n">
        <v>210</v>
      </c>
      <c r="E166" s="45" t="n">
        <f aca="false">D166/D90*100</f>
        <v>0.0202273165093431</v>
      </c>
      <c r="F166" s="35" t="n">
        <v>10</v>
      </c>
      <c r="G166" s="45" t="n">
        <f aca="false">F166/F90*100</f>
        <v>0.000814198978831641</v>
      </c>
    </row>
    <row r="167" customFormat="false" ht="15" hidden="false" customHeight="true" outlineLevel="0" collapsed="false">
      <c r="A167" s="29" t="s">
        <v>80</v>
      </c>
      <c r="B167" s="35" t="n">
        <v>781</v>
      </c>
      <c r="C167" s="45" t="n">
        <f aca="false">B167/B90*100</f>
        <v>0.0344599212584181</v>
      </c>
      <c r="D167" s="35" t="n">
        <v>646</v>
      </c>
      <c r="E167" s="45" t="n">
        <f aca="false">D167/D90*100</f>
        <v>0.0622230784049316</v>
      </c>
      <c r="F167" s="35" t="n">
        <v>135</v>
      </c>
      <c r="G167" s="45" t="n">
        <f aca="false">F167/F90*100</f>
        <v>0.0109916862142272</v>
      </c>
    </row>
    <row r="168" customFormat="false" ht="14.25" hidden="false" customHeight="true" outlineLevel="0" collapsed="false">
      <c r="A168" s="31" t="s">
        <v>87</v>
      </c>
      <c r="B168" s="35"/>
      <c r="C168" s="35"/>
      <c r="D168" s="35"/>
      <c r="E168" s="35"/>
      <c r="F168" s="35"/>
      <c r="G168" s="35"/>
    </row>
    <row r="169" customFormat="false" ht="12" hidden="false" customHeight="true" outlineLevel="0" collapsed="false">
      <c r="A169" s="29" t="s">
        <v>82</v>
      </c>
      <c r="B169" s="35" t="n">
        <v>27</v>
      </c>
      <c r="C169" s="45" t="n">
        <f aca="false">B169/B90*100</f>
        <v>0.00119131609984288</v>
      </c>
      <c r="D169" s="35" t="n">
        <v>10</v>
      </c>
      <c r="E169" s="45" t="n">
        <f aca="false">D169/D90*100</f>
        <v>0.000963205548063957</v>
      </c>
      <c r="F169" s="35" t="n">
        <v>17</v>
      </c>
      <c r="G169" s="45" t="n">
        <f aca="false">F169/F90*100</f>
        <v>0.00138413826401379</v>
      </c>
    </row>
    <row r="170" customFormat="false" ht="13.5" hidden="false" customHeight="true" outlineLevel="0" collapsed="false">
      <c r="A170" s="33" t="s">
        <v>83</v>
      </c>
      <c r="B170" s="35"/>
      <c r="C170" s="55"/>
      <c r="D170" s="35"/>
      <c r="E170" s="55"/>
      <c r="F170" s="35"/>
      <c r="G170" s="55"/>
    </row>
    <row r="171" customFormat="false" ht="12" hidden="false" customHeight="true" outlineLevel="0" collapsed="false">
      <c r="A171" s="16" t="s">
        <v>84</v>
      </c>
      <c r="B171" s="35" t="n">
        <v>24190</v>
      </c>
      <c r="C171" s="45" t="n">
        <f aca="false">B171/B90*100</f>
        <v>1.06733097982219</v>
      </c>
      <c r="D171" s="35" t="n">
        <v>11717</v>
      </c>
      <c r="E171" s="45" t="n">
        <f aca="false">D171/D90*100</f>
        <v>1.12858794066654</v>
      </c>
      <c r="F171" s="35" t="n">
        <v>12473</v>
      </c>
      <c r="G171" s="45" t="n">
        <f aca="false">F171/F90*100</f>
        <v>1.01555038629671</v>
      </c>
    </row>
    <row r="172" customFormat="false" ht="15" hidden="false" customHeight="true" outlineLevel="0" collapsed="false">
      <c r="A172" s="21" t="s">
        <v>115</v>
      </c>
      <c r="B172" s="9"/>
      <c r="C172" s="22"/>
      <c r="D172" s="9"/>
      <c r="E172" s="15"/>
      <c r="F172" s="23" t="s">
        <v>40</v>
      </c>
      <c r="G172" s="23"/>
    </row>
    <row r="173" customFormat="false" ht="15.75" hidden="false" customHeight="true" outlineLevel="0" collapsed="false">
      <c r="A173" s="3"/>
      <c r="B173" s="4" t="s">
        <v>94</v>
      </c>
      <c r="C173" s="4"/>
      <c r="D173" s="4"/>
      <c r="E173" s="4"/>
      <c r="F173" s="4"/>
      <c r="G173" s="4"/>
    </row>
    <row r="174" customFormat="false" ht="45.75" hidden="false" customHeight="true" outlineLevel="0" collapsed="false">
      <c r="A174" s="3"/>
      <c r="B174" s="5" t="s">
        <v>90</v>
      </c>
      <c r="C174" s="5" t="s">
        <v>4</v>
      </c>
      <c r="D174" s="5" t="s">
        <v>91</v>
      </c>
      <c r="E174" s="6" t="s">
        <v>4</v>
      </c>
      <c r="F174" s="7" t="s">
        <v>92</v>
      </c>
      <c r="G174" s="7" t="s">
        <v>4</v>
      </c>
    </row>
    <row r="175" customFormat="false" ht="26.25" hidden="false" customHeight="true" outlineLevel="0" collapsed="false">
      <c r="A175" s="8" t="s">
        <v>7</v>
      </c>
      <c r="B175" s="35" t="n">
        <v>629412</v>
      </c>
      <c r="C175" s="49" t="n">
        <f aca="false">SUM(C178+C211+C256)</f>
        <v>100.065349246598</v>
      </c>
      <c r="D175" s="35" t="n">
        <v>290684</v>
      </c>
      <c r="E175" s="49" t="n">
        <f aca="false">SUM(E178+E211+E256)</f>
        <v>100</v>
      </c>
      <c r="F175" s="35" t="n">
        <v>338728</v>
      </c>
      <c r="G175" s="49" t="n">
        <f aca="false">SUM(G178+G211+G256)</f>
        <v>100</v>
      </c>
    </row>
    <row r="176" customFormat="false" ht="15" hidden="false" customHeight="true" outlineLevel="0" collapsed="false">
      <c r="A176" s="11" t="s">
        <v>8</v>
      </c>
      <c r="B176" s="35"/>
      <c r="C176" s="50"/>
      <c r="D176" s="35"/>
      <c r="E176" s="50"/>
      <c r="F176" s="35"/>
      <c r="G176" s="50"/>
    </row>
    <row r="177" customFormat="false" ht="12" hidden="false" customHeight="true" outlineLevel="0" collapsed="false">
      <c r="A177" s="13" t="s">
        <v>9</v>
      </c>
      <c r="B177" s="13"/>
      <c r="C177" s="35"/>
      <c r="D177" s="13"/>
      <c r="E177" s="35"/>
      <c r="F177" s="13"/>
      <c r="G177" s="35"/>
    </row>
    <row r="178" customFormat="false" ht="18.75" hidden="false" customHeight="true" outlineLevel="0" collapsed="false">
      <c r="A178" s="16" t="s">
        <v>10</v>
      </c>
      <c r="B178" s="13" t="n">
        <f aca="false">SUM(B181:B207)</f>
        <v>570441</v>
      </c>
      <c r="C178" s="45" t="n">
        <f aca="false">B178/B175*100</f>
        <v>90.630779203447</v>
      </c>
      <c r="D178" s="13" t="n">
        <f aca="false">SUM(D181:D207)</f>
        <v>265362</v>
      </c>
      <c r="E178" s="45" t="n">
        <f aca="false">D178/D175*100</f>
        <v>91.2888222261975</v>
      </c>
      <c r="F178" s="13" t="n">
        <f aca="false">SUM(F181:F207)</f>
        <v>305079</v>
      </c>
      <c r="G178" s="45" t="n">
        <f aca="false">F178/F175*100</f>
        <v>90.0660707116034</v>
      </c>
    </row>
    <row r="179" customFormat="false" ht="15" hidden="false" customHeight="true" outlineLevel="0" collapsed="false">
      <c r="A179" s="13" t="s">
        <v>11</v>
      </c>
      <c r="B179" s="13"/>
      <c r="C179" s="35"/>
      <c r="D179" s="45"/>
      <c r="E179" s="35"/>
      <c r="F179" s="35"/>
      <c r="G179" s="35"/>
    </row>
    <row r="180" customFormat="false" ht="16.5" hidden="false" customHeight="true" outlineLevel="0" collapsed="false">
      <c r="A180" s="13" t="s">
        <v>12</v>
      </c>
      <c r="B180" s="13"/>
      <c r="C180" s="35"/>
      <c r="D180" s="45"/>
      <c r="E180" s="35"/>
      <c r="F180" s="35"/>
      <c r="G180" s="35"/>
    </row>
    <row r="181" customFormat="false" ht="15" hidden="false" customHeight="true" outlineLevel="0" collapsed="false">
      <c r="A181" s="20" t="s">
        <v>13</v>
      </c>
      <c r="B181" s="35" t="n">
        <v>1502</v>
      </c>
      <c r="C181" s="45" t="n">
        <f aca="false">B181/B175*100</f>
        <v>0.238635424809187</v>
      </c>
      <c r="D181" s="35" t="n">
        <v>733</v>
      </c>
      <c r="E181" s="45" t="n">
        <f aca="false">D181/D175*100</f>
        <v>0.252163861788059</v>
      </c>
      <c r="F181" s="35" t="n">
        <v>769</v>
      </c>
      <c r="G181" s="45" t="n">
        <f aca="false">F181/F175*100</f>
        <v>0.227025814222621</v>
      </c>
    </row>
    <row r="182" customFormat="false" ht="20.25" hidden="false" customHeight="true" outlineLevel="0" collapsed="false">
      <c r="A182" s="11" t="s">
        <v>14</v>
      </c>
      <c r="B182" s="35" t="n">
        <v>2698</v>
      </c>
      <c r="C182" s="45" t="n">
        <f aca="false">B182/B175*100</f>
        <v>0.428654045362974</v>
      </c>
      <c r="D182" s="35" t="n">
        <v>1179</v>
      </c>
      <c r="E182" s="45" t="n">
        <f aca="false">D182/D175*100</f>
        <v>0.405595079192525</v>
      </c>
      <c r="F182" s="35" t="n">
        <v>1519</v>
      </c>
      <c r="G182" s="45" t="n">
        <f aca="false">F182/F175*100</f>
        <v>0.44844240806783</v>
      </c>
    </row>
    <row r="183" customFormat="false" ht="20.25" hidden="false" customHeight="true" outlineLevel="0" collapsed="false">
      <c r="A183" s="11" t="s">
        <v>15</v>
      </c>
      <c r="B183" s="35" t="n">
        <v>2096</v>
      </c>
      <c r="C183" s="45" t="n">
        <f aca="false">B183/B175*100</f>
        <v>0.333009221304964</v>
      </c>
      <c r="D183" s="35" t="n">
        <v>717</v>
      </c>
      <c r="E183" s="45" t="n">
        <f aca="false">D183/D175*100</f>
        <v>0.246659602867719</v>
      </c>
      <c r="F183" s="35" t="n">
        <v>1379</v>
      </c>
      <c r="G183" s="45" t="n">
        <f aca="false">F183/F175*100</f>
        <v>0.407111310550058</v>
      </c>
    </row>
    <row r="184" customFormat="false" ht="20.25" hidden="false" customHeight="true" outlineLevel="0" collapsed="false">
      <c r="A184" s="11" t="s">
        <v>16</v>
      </c>
      <c r="B184" s="35" t="n">
        <v>4404</v>
      </c>
      <c r="C184" s="45" t="n">
        <f aca="false">B184/B175*100</f>
        <v>0.699700673009094</v>
      </c>
      <c r="D184" s="35" t="n">
        <v>1980</v>
      </c>
      <c r="E184" s="45" t="n">
        <f aca="false">D184/D175*100</f>
        <v>0.681152041392027</v>
      </c>
      <c r="F184" s="35" t="n">
        <v>2424</v>
      </c>
      <c r="G184" s="45" t="n">
        <f aca="false">F184/F175*100</f>
        <v>0.715618431307716</v>
      </c>
    </row>
    <row r="185" customFormat="false" ht="20.25" hidden="false" customHeight="true" outlineLevel="0" collapsed="false">
      <c r="A185" s="11" t="s">
        <v>17</v>
      </c>
      <c r="B185" s="35" t="n">
        <v>10742</v>
      </c>
      <c r="C185" s="45" t="n">
        <f aca="false">B185/B175*100</f>
        <v>1.70667225918794</v>
      </c>
      <c r="D185" s="35" t="n">
        <v>5028</v>
      </c>
      <c r="E185" s="45" t="n">
        <f aca="false">D185/D175*100</f>
        <v>1.72971336571672</v>
      </c>
      <c r="F185" s="35" t="n">
        <v>5714</v>
      </c>
      <c r="G185" s="45" t="n">
        <f aca="false">F185/F175*100</f>
        <v>1.68689922297537</v>
      </c>
    </row>
    <row r="186" customFormat="false" ht="20.25" hidden="false" customHeight="true" outlineLevel="0" collapsed="false">
      <c r="A186" s="11" t="s">
        <v>18</v>
      </c>
      <c r="B186" s="35" t="n">
        <v>3927</v>
      </c>
      <c r="C186" s="45" t="n">
        <f aca="false">B186/B175*100</f>
        <v>0.62391565461097</v>
      </c>
      <c r="D186" s="35" t="n">
        <v>1701</v>
      </c>
      <c r="E186" s="45" t="n">
        <f aca="false">D186/D175*100</f>
        <v>0.585171526468605</v>
      </c>
      <c r="F186" s="35" t="n">
        <v>2226</v>
      </c>
      <c r="G186" s="45" t="n">
        <f aca="false">F186/F175*100</f>
        <v>0.657164450532581</v>
      </c>
    </row>
    <row r="187" customFormat="false" ht="20.25" hidden="false" customHeight="true" outlineLevel="0" collapsed="false">
      <c r="A187" s="11" t="s">
        <v>19</v>
      </c>
      <c r="B187" s="35" t="n">
        <v>3984</v>
      </c>
      <c r="C187" s="45" t="n">
        <f aca="false">B187/B175*100</f>
        <v>0.632971725991878</v>
      </c>
      <c r="D187" s="35" t="n">
        <v>1573</v>
      </c>
      <c r="E187" s="45" t="n">
        <f aca="false">D187/D175*100</f>
        <v>0.541137455105888</v>
      </c>
      <c r="F187" s="35" t="n">
        <v>2411</v>
      </c>
      <c r="G187" s="45" t="n">
        <f aca="false">F187/F175*100</f>
        <v>0.711780543681066</v>
      </c>
    </row>
    <row r="188" customFormat="false" ht="20.25" hidden="false" customHeight="true" outlineLevel="0" collapsed="false">
      <c r="A188" s="11" t="s">
        <v>20</v>
      </c>
      <c r="B188" s="35" t="n">
        <v>1290</v>
      </c>
      <c r="C188" s="45" t="n">
        <f aca="false">B188/B175*100</f>
        <v>0.204953194410021</v>
      </c>
      <c r="D188" s="35" t="n">
        <v>582</v>
      </c>
      <c r="E188" s="45" t="n">
        <f aca="false">D188/D175*100</f>
        <v>0.200217418227353</v>
      </c>
      <c r="F188" s="35" t="n">
        <v>708</v>
      </c>
      <c r="G188" s="45" t="n">
        <f aca="false">F188/F175*100</f>
        <v>0.209017264589877</v>
      </c>
    </row>
    <row r="189" customFormat="false" ht="20.25" hidden="false" customHeight="true" outlineLevel="0" collapsed="false">
      <c r="A189" s="11" t="s">
        <v>21</v>
      </c>
      <c r="B189" s="35" t="n">
        <v>2033</v>
      </c>
      <c r="C189" s="45" t="n">
        <f aca="false">B189/B175*100</f>
        <v>0.322999879252382</v>
      </c>
      <c r="D189" s="35" t="n">
        <v>844</v>
      </c>
      <c r="E189" s="45" t="n">
        <f aca="false">D189/D175*100</f>
        <v>0.290349658047915</v>
      </c>
      <c r="F189" s="35" t="n">
        <v>1189</v>
      </c>
      <c r="G189" s="45" t="n">
        <f aca="false">F189/F175*100</f>
        <v>0.351019106775938</v>
      </c>
    </row>
    <row r="190" customFormat="false" ht="20.25" hidden="false" customHeight="true" outlineLevel="0" collapsed="false">
      <c r="A190" s="11" t="s">
        <v>22</v>
      </c>
      <c r="B190" s="35" t="n">
        <v>1486</v>
      </c>
      <c r="C190" s="45" t="n">
        <f aca="false">B190/B175*100</f>
        <v>0.236093369684722</v>
      </c>
      <c r="D190" s="35" t="n">
        <v>698</v>
      </c>
      <c r="E190" s="45" t="n">
        <f aca="false">D190/D175*100</f>
        <v>0.240123295399816</v>
      </c>
      <c r="F190" s="35" t="n">
        <v>788</v>
      </c>
      <c r="G190" s="45" t="n">
        <f aca="false">F190/F175*100</f>
        <v>0.232635034600033</v>
      </c>
    </row>
    <row r="191" customFormat="false" ht="20.25" hidden="false" customHeight="true" outlineLevel="0" collapsed="false">
      <c r="A191" s="11" t="s">
        <v>23</v>
      </c>
      <c r="B191" s="35" t="n">
        <v>1249</v>
      </c>
      <c r="C191" s="45" t="n">
        <f aca="false">B191/B175*100</f>
        <v>0.198439178153578</v>
      </c>
      <c r="D191" s="35" t="n">
        <v>539</v>
      </c>
      <c r="E191" s="45" t="n">
        <f aca="false">D191/D175*100</f>
        <v>0.185424722378941</v>
      </c>
      <c r="F191" s="35" t="n">
        <v>710</v>
      </c>
      <c r="G191" s="45" t="n">
        <f aca="false">F191/F175*100</f>
        <v>0.209607708840131</v>
      </c>
    </row>
    <row r="192" customFormat="false" ht="20.25" hidden="false" customHeight="true" outlineLevel="0" collapsed="false">
      <c r="A192" s="11" t="s">
        <v>24</v>
      </c>
      <c r="B192" s="35" t="n">
        <v>6151</v>
      </c>
      <c r="C192" s="45" t="n">
        <f aca="false">B192/B175*100</f>
        <v>0.977261316911657</v>
      </c>
      <c r="D192" s="35" t="n">
        <v>2821</v>
      </c>
      <c r="E192" s="45" t="n">
        <f aca="false">D192/D175*100</f>
        <v>0.970469650892378</v>
      </c>
      <c r="F192" s="35" t="n">
        <v>3330</v>
      </c>
      <c r="G192" s="45" t="n">
        <f aca="false">F192/F175*100</f>
        <v>0.983089676672729</v>
      </c>
    </row>
    <row r="193" customFormat="false" ht="20.25" hidden="false" customHeight="true" outlineLevel="0" collapsed="false">
      <c r="A193" s="11" t="s">
        <v>25</v>
      </c>
      <c r="B193" s="35" t="n">
        <v>2724</v>
      </c>
      <c r="C193" s="45" t="n">
        <f aca="false">B193/B175*100</f>
        <v>0.43278488494023</v>
      </c>
      <c r="D193" s="35" t="n">
        <v>1152</v>
      </c>
      <c r="E193" s="45" t="n">
        <f aca="false">D193/D175*100</f>
        <v>0.396306642264452</v>
      </c>
      <c r="F193" s="35" t="n">
        <v>1572</v>
      </c>
      <c r="G193" s="45" t="n">
        <f aca="false">F193/F175*100</f>
        <v>0.464089180699558</v>
      </c>
    </row>
    <row r="194" customFormat="false" ht="20.25" hidden="false" customHeight="true" outlineLevel="0" collapsed="false">
      <c r="A194" s="11" t="s">
        <v>26</v>
      </c>
      <c r="B194" s="35" t="n">
        <v>678</v>
      </c>
      <c r="C194" s="45" t="n">
        <f aca="false">B194/B175*100</f>
        <v>0.10771958589922</v>
      </c>
      <c r="D194" s="35" t="n">
        <v>327</v>
      </c>
      <c r="E194" s="45" t="n">
        <f aca="false">D194/D175*100</f>
        <v>0.112493291684441</v>
      </c>
      <c r="F194" s="35" t="n">
        <v>351</v>
      </c>
      <c r="G194" s="45" t="n">
        <f aca="false">F194/F175*100</f>
        <v>0.103622965919558</v>
      </c>
    </row>
    <row r="195" customFormat="false" ht="20.25" hidden="false" customHeight="true" outlineLevel="0" collapsed="false">
      <c r="A195" s="11" t="s">
        <v>27</v>
      </c>
      <c r="B195" s="35" t="n">
        <v>1068</v>
      </c>
      <c r="C195" s="45" t="n">
        <f aca="false">B195/B175*100</f>
        <v>0.169682179558064</v>
      </c>
      <c r="D195" s="35" t="n">
        <v>523</v>
      </c>
      <c r="E195" s="45" t="n">
        <f aca="false">D195/D175*100</f>
        <v>0.179920463458601</v>
      </c>
      <c r="F195" s="35" t="n">
        <v>545</v>
      </c>
      <c r="G195" s="45" t="n">
        <f aca="false">F195/F175*100</f>
        <v>0.160896058194185</v>
      </c>
    </row>
    <row r="196" customFormat="false" ht="20.25" hidden="false" customHeight="true" outlineLevel="0" collapsed="false">
      <c r="A196" s="11" t="s">
        <v>28</v>
      </c>
      <c r="B196" s="35" t="n">
        <v>6937</v>
      </c>
      <c r="C196" s="45" t="n">
        <f aca="false">B196/B175*100</f>
        <v>1.10213977490102</v>
      </c>
      <c r="D196" s="35" t="n">
        <v>2703</v>
      </c>
      <c r="E196" s="45" t="n">
        <f aca="false">D196/D175*100</f>
        <v>0.929875741354873</v>
      </c>
      <c r="F196" s="35" t="n">
        <v>4234</v>
      </c>
      <c r="G196" s="45" t="n">
        <f aca="false">F196/F175*100</f>
        <v>1.24997047778749</v>
      </c>
    </row>
    <row r="197" customFormat="false" ht="20.25" hidden="false" customHeight="true" outlineLevel="0" collapsed="false">
      <c r="A197" s="11" t="s">
        <v>29</v>
      </c>
      <c r="B197" s="35" t="n">
        <v>4828</v>
      </c>
      <c r="C197" s="45" t="n">
        <f aca="false">B197/B175*100</f>
        <v>0.767065133807427</v>
      </c>
      <c r="D197" s="35" t="n">
        <v>1863</v>
      </c>
      <c r="E197" s="45" t="n">
        <f aca="false">D197/D175*100</f>
        <v>0.640902148037044</v>
      </c>
      <c r="F197" s="35" t="n">
        <v>2965</v>
      </c>
      <c r="G197" s="45" t="n">
        <f aca="false">F197/F175*100</f>
        <v>0.875333601001394</v>
      </c>
    </row>
    <row r="198" customFormat="false" ht="20.25" hidden="false" customHeight="true" outlineLevel="0" collapsed="false">
      <c r="A198" s="11" t="s">
        <v>30</v>
      </c>
      <c r="B198" s="35" t="n">
        <v>8060</v>
      </c>
      <c r="C198" s="45" t="n">
        <f aca="false">B198/B175*100</f>
        <v>1.28056026894943</v>
      </c>
      <c r="D198" s="35" t="n">
        <v>3348</v>
      </c>
      <c r="E198" s="45" t="n">
        <f aca="false">D198/D175*100</f>
        <v>1.15176617908106</v>
      </c>
      <c r="F198" s="35" t="n">
        <v>4712</v>
      </c>
      <c r="G198" s="45" t="n">
        <f aca="false">F198/F175*100</f>
        <v>1.39108665359817</v>
      </c>
    </row>
    <row r="199" customFormat="false" ht="20.25" hidden="false" customHeight="true" outlineLevel="0" collapsed="false">
      <c r="A199" s="11" t="s">
        <v>31</v>
      </c>
      <c r="B199" s="35" t="n">
        <v>1079</v>
      </c>
      <c r="C199" s="45" t="n">
        <f aca="false">B199/B175*100</f>
        <v>0.171429842456134</v>
      </c>
      <c r="D199" s="35" t="n">
        <v>438</v>
      </c>
      <c r="E199" s="45" t="n">
        <f aca="false">D199/D175*100</f>
        <v>0.150679087944297</v>
      </c>
      <c r="F199" s="35" t="n">
        <v>641</v>
      </c>
      <c r="G199" s="45" t="n">
        <f aca="false">F199/F175*100</f>
        <v>0.189237382206372</v>
      </c>
    </row>
    <row r="200" customFormat="false" ht="20.25" hidden="false" customHeight="true" outlineLevel="0" collapsed="false">
      <c r="A200" s="11" t="s">
        <v>32</v>
      </c>
      <c r="B200" s="35" t="n">
        <v>495407</v>
      </c>
      <c r="C200" s="45" t="n">
        <f aca="false">B200/B175*100</f>
        <v>78.7094939403761</v>
      </c>
      <c r="D200" s="35" t="n">
        <v>232955</v>
      </c>
      <c r="E200" s="45" t="n">
        <f aca="false">D200/D175*100</f>
        <v>80.1402897992322</v>
      </c>
      <c r="F200" s="35" t="n">
        <v>262452</v>
      </c>
      <c r="G200" s="45" t="n">
        <f aca="false">F200/F175*100</f>
        <v>77.4816371838171</v>
      </c>
    </row>
    <row r="201" customFormat="false" ht="20.25" hidden="false" customHeight="true" outlineLevel="0" collapsed="false">
      <c r="A201" s="11" t="s">
        <v>33</v>
      </c>
      <c r="B201" s="35" t="n">
        <v>870</v>
      </c>
      <c r="C201" s="45" t="n">
        <f aca="false">B201/B175*100</f>
        <v>0.138224247392805</v>
      </c>
      <c r="D201" s="35" t="n">
        <v>391</v>
      </c>
      <c r="E201" s="45" t="n">
        <f aca="false">D201/D175*100</f>
        <v>0.134510327365799</v>
      </c>
      <c r="F201" s="35" t="n">
        <v>479</v>
      </c>
      <c r="G201" s="45" t="n">
        <f aca="false">F201/F175*100</f>
        <v>0.141411397935807</v>
      </c>
    </row>
    <row r="202" customFormat="false" ht="20.25" hidden="false" customHeight="true" outlineLevel="0" collapsed="false">
      <c r="A202" s="11" t="s">
        <v>34</v>
      </c>
      <c r="B202" s="35" t="n">
        <v>2416</v>
      </c>
      <c r="C202" s="45" t="n">
        <f aca="false">B202/B175*100</f>
        <v>0.383850323794272</v>
      </c>
      <c r="D202" s="35" t="n">
        <v>1101</v>
      </c>
      <c r="E202" s="45" t="n">
        <f aca="false">D202/D175*100</f>
        <v>0.37876181695587</v>
      </c>
      <c r="F202" s="35" t="n">
        <v>1315</v>
      </c>
      <c r="G202" s="45" t="n">
        <f aca="false">F202/F175*100</f>
        <v>0.388217094541933</v>
      </c>
    </row>
    <row r="203" customFormat="false" ht="20.25" hidden="false" customHeight="true" outlineLevel="0" collapsed="false">
      <c r="A203" s="11" t="s">
        <v>35</v>
      </c>
      <c r="B203" s="35" t="n">
        <v>1239</v>
      </c>
      <c r="C203" s="45" t="n">
        <f aca="false">B203/B175*100</f>
        <v>0.196850393700787</v>
      </c>
      <c r="D203" s="35" t="n">
        <v>539</v>
      </c>
      <c r="E203" s="45" t="n">
        <f aca="false">D203/D175*100</f>
        <v>0.185424722378941</v>
      </c>
      <c r="F203" s="35" t="n">
        <v>700</v>
      </c>
      <c r="G203" s="45" t="n">
        <f aca="false">F203/F175*100</f>
        <v>0.206655487588862</v>
      </c>
    </row>
    <row r="204" customFormat="false" ht="20.25" hidden="false" customHeight="true" outlineLevel="0" collapsed="false">
      <c r="A204" s="11" t="s">
        <v>36</v>
      </c>
      <c r="B204" s="35" t="n">
        <v>632</v>
      </c>
      <c r="C204" s="45" t="n">
        <f aca="false">B204/B175*100</f>
        <v>0.100411177416382</v>
      </c>
      <c r="D204" s="35" t="n">
        <v>262</v>
      </c>
      <c r="E204" s="45" t="n">
        <f aca="false">D204/D175*100</f>
        <v>0.0901322398205612</v>
      </c>
      <c r="F204" s="35" t="n">
        <v>370</v>
      </c>
      <c r="G204" s="45" t="n">
        <f aca="false">F204/F175*100</f>
        <v>0.10923218629697</v>
      </c>
    </row>
    <row r="205" customFormat="false" ht="20.25" hidden="false" customHeight="true" outlineLevel="0" collapsed="false">
      <c r="A205" s="11" t="s">
        <v>37</v>
      </c>
      <c r="B205" s="35" t="n">
        <v>2419</v>
      </c>
      <c r="C205" s="45" t="n">
        <f aca="false">B205/B175*100</f>
        <v>0.384326959130109</v>
      </c>
      <c r="D205" s="35" t="n">
        <v>1041</v>
      </c>
      <c r="E205" s="45" t="n">
        <f aca="false">D205/D175*100</f>
        <v>0.358120846004596</v>
      </c>
      <c r="F205" s="35" t="n">
        <v>1378</v>
      </c>
      <c r="G205" s="45" t="n">
        <f aca="false">F205/F175*100</f>
        <v>0.406816088424931</v>
      </c>
    </row>
    <row r="206" customFormat="false" ht="20.25" hidden="false" customHeight="true" outlineLevel="0" collapsed="false">
      <c r="A206" s="11" t="s">
        <v>38</v>
      </c>
      <c r="B206" s="35" t="n">
        <v>455</v>
      </c>
      <c r="C206" s="45" t="n">
        <f aca="false">B206/B175*100</f>
        <v>0.0722896926019841</v>
      </c>
      <c r="D206" s="35" t="n">
        <v>286</v>
      </c>
      <c r="E206" s="45" t="n">
        <f aca="false">D206/D175*100</f>
        <v>0.0983886282010706</v>
      </c>
      <c r="F206" s="35" t="n">
        <v>169</v>
      </c>
      <c r="G206" s="45" t="n">
        <f aca="false">F206/F175*100</f>
        <v>0.0498925391464538</v>
      </c>
    </row>
    <row r="207" customFormat="false" ht="20.25" hidden="false" customHeight="true" outlineLevel="0" collapsed="false">
      <c r="A207" s="11" t="s">
        <v>39</v>
      </c>
      <c r="B207" s="35" t="n">
        <v>67</v>
      </c>
      <c r="C207" s="45" t="n">
        <f aca="false">B207/B175*100</f>
        <v>0.0106448558336988</v>
      </c>
      <c r="D207" s="35" t="n">
        <v>38</v>
      </c>
      <c r="E207" s="45" t="n">
        <f aca="false">D207/D175*100</f>
        <v>0.0130726149358066</v>
      </c>
      <c r="F207" s="35" t="n">
        <v>29</v>
      </c>
      <c r="G207" s="45" t="n">
        <f aca="false">F207/F175*100</f>
        <v>0.00856144162868142</v>
      </c>
    </row>
    <row r="208" customFormat="false" ht="15" hidden="false" customHeight="true" outlineLevel="0" collapsed="false">
      <c r="A208" s="21" t="s">
        <v>115</v>
      </c>
      <c r="B208" s="9"/>
      <c r="C208" s="22"/>
      <c r="D208" s="9"/>
      <c r="E208" s="15"/>
      <c r="F208" s="23" t="s">
        <v>40</v>
      </c>
      <c r="G208" s="23"/>
    </row>
    <row r="209" customFormat="false" ht="15" hidden="false" customHeight="true" outlineLevel="0" collapsed="false">
      <c r="A209" s="24"/>
      <c r="B209" s="4" t="s">
        <v>94</v>
      </c>
      <c r="C209" s="4"/>
      <c r="D209" s="4"/>
      <c r="E209" s="4"/>
      <c r="F209" s="4"/>
      <c r="G209" s="4"/>
    </row>
    <row r="210" customFormat="false" ht="45.75" hidden="false" customHeight="true" outlineLevel="0" collapsed="false">
      <c r="A210" s="24"/>
      <c r="B210" s="5" t="s">
        <v>90</v>
      </c>
      <c r="C210" s="5" t="s">
        <v>4</v>
      </c>
      <c r="D210" s="5" t="s">
        <v>91</v>
      </c>
      <c r="E210" s="6" t="s">
        <v>4</v>
      </c>
      <c r="F210" s="7" t="s">
        <v>92</v>
      </c>
      <c r="G210" s="7" t="s">
        <v>4</v>
      </c>
      <c r="I210" s="11"/>
    </row>
    <row r="211" customFormat="false" ht="15" hidden="false" customHeight="true" outlineLevel="0" collapsed="false">
      <c r="A211" s="28" t="s">
        <v>41</v>
      </c>
      <c r="B211" s="35" t="n">
        <v>58124</v>
      </c>
      <c r="C211" s="45" t="n">
        <v>9.3</v>
      </c>
      <c r="D211" s="35" t="n">
        <v>24907</v>
      </c>
      <c r="E211" s="45" t="n">
        <f aca="false">D211/D175*100</f>
        <v>8.56841105805617</v>
      </c>
      <c r="F211" s="35" t="n">
        <v>33217</v>
      </c>
      <c r="G211" s="45" t="n">
        <f aca="false">F211/F175*100</f>
        <v>9.80639333034175</v>
      </c>
    </row>
    <row r="212" customFormat="false" ht="12" hidden="false" customHeight="true" outlineLevel="0" collapsed="false">
      <c r="A212" s="11" t="s">
        <v>42</v>
      </c>
      <c r="B212" s="35"/>
      <c r="C212" s="55"/>
      <c r="D212" s="35"/>
      <c r="E212" s="55"/>
      <c r="F212" s="35"/>
      <c r="G212" s="55"/>
    </row>
    <row r="213" customFormat="false" ht="15" hidden="false" customHeight="true" outlineLevel="0" collapsed="false">
      <c r="A213" s="29" t="s">
        <v>43</v>
      </c>
      <c r="B213" s="35" t="n">
        <f aca="false">SUM(B214:B224)</f>
        <v>56997</v>
      </c>
      <c r="C213" s="45" t="n">
        <f aca="false">B213/B175*100</f>
        <v>9.05559474557206</v>
      </c>
      <c r="D213" s="35" t="n">
        <f aca="false">SUM(D214:D224)</f>
        <v>24358</v>
      </c>
      <c r="E213" s="45" t="n">
        <f aca="false">D213/D175*100</f>
        <v>8.37954617385202</v>
      </c>
      <c r="F213" s="35" t="n">
        <f aca="false">SUM(F214:F224)</f>
        <v>32639</v>
      </c>
      <c r="G213" s="45" t="n">
        <f aca="false">F213/F175*100</f>
        <v>9.63575494201838</v>
      </c>
    </row>
    <row r="214" customFormat="false" ht="15" hidden="false" customHeight="true" outlineLevel="0" collapsed="false">
      <c r="A214" s="11" t="s">
        <v>44</v>
      </c>
      <c r="B214" s="35" t="n">
        <v>1528</v>
      </c>
      <c r="C214" s="45" t="n">
        <f aca="false">B214/B175*100</f>
        <v>0.242766264386443</v>
      </c>
      <c r="D214" s="35" t="n">
        <v>891</v>
      </c>
      <c r="E214" s="45" t="n">
        <f aca="false">D214/D175*100</f>
        <v>0.306518418626412</v>
      </c>
      <c r="F214" s="35" t="n">
        <v>637</v>
      </c>
      <c r="G214" s="45" t="n">
        <f aca="false">F214/F175*100</f>
        <v>0.188056493705864</v>
      </c>
    </row>
    <row r="215" customFormat="false" ht="15" hidden="false" customHeight="true" outlineLevel="0" collapsed="false">
      <c r="A215" s="11" t="s">
        <v>45</v>
      </c>
      <c r="B215" s="35" t="n">
        <v>3977</v>
      </c>
      <c r="C215" s="45" t="n">
        <f aca="false">B215/B175*100</f>
        <v>0.631859576874925</v>
      </c>
      <c r="D215" s="35" t="n">
        <v>1322</v>
      </c>
      <c r="E215" s="45" t="n">
        <f aca="false">D215/D175*100</f>
        <v>0.454789393293061</v>
      </c>
      <c r="F215" s="35" t="n">
        <v>2655</v>
      </c>
      <c r="G215" s="45" t="n">
        <f aca="false">F215/F175*100</f>
        <v>0.78381474221204</v>
      </c>
    </row>
    <row r="216" customFormat="false" ht="15" hidden="false" customHeight="true" outlineLevel="0" collapsed="false">
      <c r="A216" s="11" t="s">
        <v>46</v>
      </c>
      <c r="B216" s="35" t="n">
        <v>1097</v>
      </c>
      <c r="C216" s="45" t="n">
        <f aca="false">B216/B175*100</f>
        <v>0.174289654471157</v>
      </c>
      <c r="D216" s="35" t="n">
        <v>630</v>
      </c>
      <c r="E216" s="45" t="n">
        <f aca="false">D216/D175*100</f>
        <v>0.216730194988372</v>
      </c>
      <c r="F216" s="35" t="n">
        <v>467</v>
      </c>
      <c r="G216" s="45" t="n">
        <f aca="false">F216/F175*100</f>
        <v>0.137868732434284</v>
      </c>
    </row>
    <row r="217" customFormat="false" ht="15" hidden="false" customHeight="true" outlineLevel="0" collapsed="false">
      <c r="A217" s="11" t="s">
        <v>47</v>
      </c>
      <c r="B217" s="35" t="n">
        <v>923</v>
      </c>
      <c r="C217" s="45" t="n">
        <f aca="false">B217/B175*100</f>
        <v>0.146644804992596</v>
      </c>
      <c r="D217" s="35" t="n">
        <v>529</v>
      </c>
      <c r="E217" s="45" t="n">
        <f aca="false">D217/D175*100</f>
        <v>0.181984560553728</v>
      </c>
      <c r="F217" s="35" t="n">
        <v>394</v>
      </c>
      <c r="G217" s="45" t="n">
        <f aca="false">F217/F175*100</f>
        <v>0.116317517300017</v>
      </c>
    </row>
    <row r="218" customFormat="false" ht="15" hidden="false" customHeight="true" outlineLevel="0" collapsed="false">
      <c r="A218" s="11" t="s">
        <v>48</v>
      </c>
      <c r="B218" s="35" t="n">
        <v>3547</v>
      </c>
      <c r="C218" s="45" t="n">
        <f aca="false">B218/B175*100</f>
        <v>0.563541845404918</v>
      </c>
      <c r="D218" s="35" t="n">
        <v>1687</v>
      </c>
      <c r="E218" s="45" t="n">
        <f aca="false">D218/D175*100</f>
        <v>0.580355299913308</v>
      </c>
      <c r="F218" s="35" t="n">
        <v>1860</v>
      </c>
      <c r="G218" s="45" t="n">
        <f aca="false">F218/F175*100</f>
        <v>0.549113152736119</v>
      </c>
    </row>
    <row r="219" customFormat="false" ht="15" hidden="false" customHeight="true" outlineLevel="0" collapsed="false">
      <c r="A219" s="11" t="s">
        <v>49</v>
      </c>
      <c r="B219" s="35" t="n">
        <v>417</v>
      </c>
      <c r="C219" s="45" t="n">
        <f aca="false">B219/B175*100</f>
        <v>0.0662523116813788</v>
      </c>
      <c r="D219" s="35" t="n">
        <v>211</v>
      </c>
      <c r="E219" s="45" t="n">
        <f aca="false">D219/D175*100</f>
        <v>0.0725874145119786</v>
      </c>
      <c r="F219" s="35" t="n">
        <v>206</v>
      </c>
      <c r="G219" s="45" t="n">
        <f aca="false">F219/F175*100</f>
        <v>0.0608157577761508</v>
      </c>
    </row>
    <row r="220" customFormat="false" ht="15" hidden="false" customHeight="true" outlineLevel="0" collapsed="false">
      <c r="A220" s="11" t="s">
        <v>50</v>
      </c>
      <c r="B220" s="35" t="n">
        <v>1211</v>
      </c>
      <c r="C220" s="45" t="n">
        <f aca="false">B220/B175*100</f>
        <v>0.192401797232973</v>
      </c>
      <c r="D220" s="35" t="n">
        <v>578</v>
      </c>
      <c r="E220" s="45" t="n">
        <f aca="false">D220/D175*100</f>
        <v>0.198841353497269</v>
      </c>
      <c r="F220" s="35" t="n">
        <v>633</v>
      </c>
      <c r="G220" s="45" t="n">
        <f aca="false">F220/F175*100</f>
        <v>0.186875605205357</v>
      </c>
    </row>
    <row r="221" customFormat="false" ht="15" hidden="false" customHeight="true" outlineLevel="0" collapsed="false">
      <c r="A221" s="11" t="s">
        <v>51</v>
      </c>
      <c r="B221" s="35" t="n">
        <v>42494</v>
      </c>
      <c r="C221" s="45" t="n">
        <f aca="false">B221/B175*100</f>
        <v>6.75138065368947</v>
      </c>
      <c r="D221" s="35" t="n">
        <v>17563</v>
      </c>
      <c r="E221" s="45" t="n">
        <f aca="false">D221/D175*100</f>
        <v>6.04195621362029</v>
      </c>
      <c r="F221" s="35" t="n">
        <v>24931</v>
      </c>
      <c r="G221" s="45" t="n">
        <f aca="false">F221/F175*100</f>
        <v>7.36018280153988</v>
      </c>
    </row>
    <row r="222" customFormat="false" ht="15" hidden="false" customHeight="true" outlineLevel="0" collapsed="false">
      <c r="A222" s="11" t="s">
        <v>52</v>
      </c>
      <c r="B222" s="35" t="n">
        <v>414</v>
      </c>
      <c r="C222" s="45" t="n">
        <f aca="false">B222/B175*100</f>
        <v>0.0657756763455416</v>
      </c>
      <c r="D222" s="35" t="n">
        <v>219</v>
      </c>
      <c r="E222" s="45" t="n">
        <f aca="false">D222/D175*100</f>
        <v>0.0753395439721485</v>
      </c>
      <c r="F222" s="35" t="n">
        <v>195</v>
      </c>
      <c r="G222" s="45" t="n">
        <f aca="false">F222/F175*100</f>
        <v>0.0575683143997544</v>
      </c>
    </row>
    <row r="223" customFormat="false" ht="15" hidden="false" customHeight="true" outlineLevel="0" collapsed="false">
      <c r="A223" s="11" t="s">
        <v>53</v>
      </c>
      <c r="B223" s="35" t="n">
        <v>301</v>
      </c>
      <c r="C223" s="45" t="n">
        <f aca="false">B223/B175*100</f>
        <v>0.0478224120290049</v>
      </c>
      <c r="D223" s="35" t="n">
        <v>175</v>
      </c>
      <c r="E223" s="45" t="n">
        <f aca="false">D223/D175*100</f>
        <v>0.0602028319412145</v>
      </c>
      <c r="F223" s="35" t="n">
        <v>126</v>
      </c>
      <c r="G223" s="45" t="n">
        <f aca="false">F223/F175*100</f>
        <v>0.0371979877659951</v>
      </c>
    </row>
    <row r="224" customFormat="false" ht="15" hidden="false" customHeight="true" outlineLevel="0" collapsed="false">
      <c r="A224" s="11" t="s">
        <v>54</v>
      </c>
      <c r="B224" s="35" t="n">
        <v>1088</v>
      </c>
      <c r="C224" s="45" t="n">
        <f aca="false">B224/B175*100</f>
        <v>0.172859748463645</v>
      </c>
      <c r="D224" s="35" t="n">
        <v>553</v>
      </c>
      <c r="E224" s="45" t="n">
        <f aca="false">D224/D175*100</f>
        <v>0.190240948934238</v>
      </c>
      <c r="F224" s="35" t="n">
        <v>535</v>
      </c>
      <c r="G224" s="45" t="n">
        <f aca="false">F224/F175*100</f>
        <v>0.157943836942916</v>
      </c>
    </row>
    <row r="225" customFormat="false" ht="15" hidden="false" customHeight="true" outlineLevel="0" collapsed="false">
      <c r="A225" s="29" t="s">
        <v>55</v>
      </c>
      <c r="B225" s="35" t="n">
        <v>1018</v>
      </c>
      <c r="C225" s="45" t="n">
        <f aca="false">B225/B175*100</f>
        <v>0.161738257294109</v>
      </c>
      <c r="D225" s="35" t="n">
        <v>484</v>
      </c>
      <c r="E225" s="45" t="n">
        <f aca="false">D225/D175*100</f>
        <v>0.166503832340273</v>
      </c>
      <c r="F225" s="35" t="n">
        <v>534</v>
      </c>
      <c r="G225" s="45" t="n">
        <f aca="false">F225/F175*100</f>
        <v>0.157648614817789</v>
      </c>
    </row>
    <row r="226" customFormat="false" ht="12" hidden="false" customHeight="true" outlineLevel="0" collapsed="false">
      <c r="A226" s="11" t="s">
        <v>56</v>
      </c>
      <c r="B226" s="35"/>
      <c r="C226" s="55"/>
      <c r="D226" s="45"/>
      <c r="E226" s="55"/>
      <c r="F226" s="35"/>
      <c r="G226" s="55"/>
    </row>
    <row r="227" customFormat="false" ht="15" hidden="false" customHeight="true" outlineLevel="0" collapsed="false">
      <c r="A227" s="11" t="s">
        <v>57</v>
      </c>
      <c r="B227" s="35" t="n">
        <v>4</v>
      </c>
      <c r="C227" s="45" t="n">
        <f aca="false">B227/B175*100</f>
        <v>0.000635513781116344</v>
      </c>
      <c r="D227" s="35" t="n">
        <v>3</v>
      </c>
      <c r="E227" s="45" t="n">
        <f aca="false">D227/D175*100</f>
        <v>0.00103204854756368</v>
      </c>
      <c r="F227" s="35" t="n">
        <v>1</v>
      </c>
      <c r="G227" s="45" t="n">
        <f aca="false">F227/F175*100</f>
        <v>0.000295222125126946</v>
      </c>
    </row>
    <row r="228" customFormat="false" ht="15" hidden="false" customHeight="true" outlineLevel="0" collapsed="false">
      <c r="A228" s="11" t="s">
        <v>58</v>
      </c>
      <c r="B228" s="35" t="n">
        <v>6</v>
      </c>
      <c r="C228" s="45" t="n">
        <f aca="false">B228/B175*100</f>
        <v>0.000953270671674515</v>
      </c>
      <c r="D228" s="35" t="n">
        <v>3</v>
      </c>
      <c r="E228" s="45" t="n">
        <f aca="false">D228/D175*100</f>
        <v>0.00103204854756368</v>
      </c>
      <c r="F228" s="35" t="n">
        <v>3</v>
      </c>
      <c r="G228" s="45" t="n">
        <f aca="false">F228/F175*100</f>
        <v>0.000885666375380837</v>
      </c>
    </row>
    <row r="229" customFormat="false" ht="15" hidden="false" customHeight="true" outlineLevel="0" collapsed="false">
      <c r="A229" s="11" t="s">
        <v>59</v>
      </c>
      <c r="B229" s="35" t="n">
        <v>110</v>
      </c>
      <c r="C229" s="45" t="n">
        <f aca="false">B229/B175*100</f>
        <v>0.0174766289806994</v>
      </c>
      <c r="D229" s="35" t="n">
        <v>52</v>
      </c>
      <c r="E229" s="45" t="n">
        <f aca="false">D229/D175*100</f>
        <v>0.0178888414911037</v>
      </c>
      <c r="F229" s="35" t="n">
        <v>58</v>
      </c>
      <c r="G229" s="45" t="n">
        <f aca="false">F229/F175*100</f>
        <v>0.0171228832573628</v>
      </c>
    </row>
    <row r="230" customFormat="false" ht="15" hidden="false" customHeight="true" outlineLevel="0" collapsed="false">
      <c r="A230" s="11" t="s">
        <v>60</v>
      </c>
      <c r="B230" s="35" t="n">
        <v>129</v>
      </c>
      <c r="C230" s="45" t="n">
        <f aca="false">B230/B175*100</f>
        <v>0.0204953194410021</v>
      </c>
      <c r="D230" s="35" t="n">
        <v>49</v>
      </c>
      <c r="E230" s="45" t="n">
        <f aca="false">D230/D175*100</f>
        <v>0.0168567929435401</v>
      </c>
      <c r="F230" s="35" t="n">
        <v>80</v>
      </c>
      <c r="G230" s="45" t="n">
        <f aca="false">F230/F175*100</f>
        <v>0.0236177700101556</v>
      </c>
    </row>
    <row r="231" customFormat="false" ht="15" hidden="false" customHeight="true" outlineLevel="0" collapsed="false">
      <c r="A231" s="11" t="s">
        <v>61</v>
      </c>
      <c r="B231" s="35" t="n">
        <v>128</v>
      </c>
      <c r="C231" s="45" t="n">
        <f aca="false">B231/B175*100</f>
        <v>0.020336440995723</v>
      </c>
      <c r="D231" s="35" t="n">
        <v>71</v>
      </c>
      <c r="E231" s="45" t="n">
        <f aca="false">D231/D175*100</f>
        <v>0.024425148959007</v>
      </c>
      <c r="F231" s="35" t="n">
        <v>57</v>
      </c>
      <c r="G231" s="45" t="n">
        <f aca="false">F231/F175*100</f>
        <v>0.0168276611322359</v>
      </c>
    </row>
    <row r="232" customFormat="false" ht="15" hidden="false" customHeight="true" outlineLevel="0" collapsed="false">
      <c r="A232" s="11" t="s">
        <v>62</v>
      </c>
      <c r="B232" s="35" t="n">
        <v>278</v>
      </c>
      <c r="C232" s="45" t="n">
        <f aca="false">B232/B175*100</f>
        <v>0.0441682077875859</v>
      </c>
      <c r="D232" s="35" t="n">
        <v>133</v>
      </c>
      <c r="E232" s="45" t="n">
        <f aca="false">D232/D175*100</f>
        <v>0.045754152275323</v>
      </c>
      <c r="F232" s="35" t="n">
        <v>145</v>
      </c>
      <c r="G232" s="45" t="n">
        <f aca="false">F232/F175*100</f>
        <v>0.0428072081434071</v>
      </c>
    </row>
    <row r="233" customFormat="false" ht="15" hidden="false" customHeight="true" outlineLevel="0" collapsed="false">
      <c r="A233" s="11" t="s">
        <v>63</v>
      </c>
      <c r="B233" s="35" t="n">
        <v>242</v>
      </c>
      <c r="C233" s="45" t="n">
        <f aca="false">B233/B175*100</f>
        <v>0.0384485837575388</v>
      </c>
      <c r="D233" s="35" t="n">
        <v>110</v>
      </c>
      <c r="E233" s="45" t="n">
        <f aca="false">D233/D175*100</f>
        <v>0.0378417800773348</v>
      </c>
      <c r="F233" s="35" t="n">
        <v>132</v>
      </c>
      <c r="G233" s="45" t="n">
        <f aca="false">F233/F175*100</f>
        <v>0.0389693205167568</v>
      </c>
    </row>
    <row r="234" customFormat="false" ht="15" hidden="false" customHeight="true" outlineLevel="0" collapsed="false">
      <c r="A234" s="11" t="s">
        <v>64</v>
      </c>
      <c r="B234" s="35" t="n">
        <v>10</v>
      </c>
      <c r="C234" s="45" t="n">
        <f aca="false">B234/B175*100</f>
        <v>0.00158878445279086</v>
      </c>
      <c r="D234" s="35" t="n">
        <v>5</v>
      </c>
      <c r="E234" s="45" t="n">
        <f aca="false">D234/D175*100</f>
        <v>0.00172008091260613</v>
      </c>
      <c r="F234" s="35" t="n">
        <v>5</v>
      </c>
      <c r="G234" s="45" t="n">
        <f aca="false">F234/F175*100</f>
        <v>0.00147611062563473</v>
      </c>
    </row>
    <row r="235" customFormat="false" ht="15" hidden="false" customHeight="true" outlineLevel="0" collapsed="false">
      <c r="A235" s="11" t="s">
        <v>65</v>
      </c>
      <c r="B235" s="35" t="n">
        <v>1</v>
      </c>
      <c r="C235" s="45" t="n">
        <f aca="false">B235/B175*100</f>
        <v>0.000158878445279086</v>
      </c>
      <c r="D235" s="35" t="n">
        <v>1</v>
      </c>
      <c r="E235" s="45" t="n">
        <f aca="false">D235/D175*100</f>
        <v>0.000344016182521226</v>
      </c>
      <c r="F235" s="9" t="s">
        <v>96</v>
      </c>
      <c r="G235" s="9" t="s">
        <v>96</v>
      </c>
    </row>
    <row r="236" customFormat="false" ht="14.25" hidden="false" customHeight="true" outlineLevel="0" collapsed="false">
      <c r="A236" s="11" t="s">
        <v>66</v>
      </c>
      <c r="B236" s="35" t="n">
        <v>57</v>
      </c>
      <c r="C236" s="45" t="n">
        <f aca="false">B236/B175*100</f>
        <v>0.00905607138090789</v>
      </c>
      <c r="D236" s="35" t="n">
        <v>30</v>
      </c>
      <c r="E236" s="45" t="n">
        <f aca="false">D236/D175*100</f>
        <v>0.0103204854756368</v>
      </c>
      <c r="F236" s="35" t="n">
        <v>27</v>
      </c>
      <c r="G236" s="45" t="n">
        <f aca="false">F236/F175*100</f>
        <v>0.00797099737842753</v>
      </c>
    </row>
    <row r="237" customFormat="false" ht="14.25" hidden="false" customHeight="true" outlineLevel="0" collapsed="false">
      <c r="A237" s="11" t="s">
        <v>67</v>
      </c>
      <c r="B237" s="35" t="n">
        <v>3</v>
      </c>
      <c r="C237" s="45" t="n">
        <f aca="false">B237/B175*100</f>
        <v>0.000476635335837258</v>
      </c>
      <c r="D237" s="35" t="s">
        <v>96</v>
      </c>
      <c r="E237" s="35" t="s">
        <v>96</v>
      </c>
      <c r="F237" s="35" t="n">
        <v>3</v>
      </c>
      <c r="G237" s="45" t="n">
        <f aca="false">F237/F175*100</f>
        <v>0.000885666375380837</v>
      </c>
    </row>
    <row r="238" customFormat="false" ht="14.25" hidden="false" customHeight="true" outlineLevel="0" collapsed="false">
      <c r="A238" s="11" t="s">
        <v>68</v>
      </c>
      <c r="B238" s="35" t="n">
        <v>25</v>
      </c>
      <c r="C238" s="45" t="n">
        <f aca="false">B238/B175*100</f>
        <v>0.00397196113197715</v>
      </c>
      <c r="D238" s="35" t="n">
        <v>14</v>
      </c>
      <c r="E238" s="45" t="n">
        <f aca="false">D238/D175*100</f>
        <v>0.00481622655529716</v>
      </c>
      <c r="F238" s="35" t="n">
        <v>11</v>
      </c>
      <c r="G238" s="45" t="n">
        <f aca="false">F238/F175*100</f>
        <v>0.0032474433763964</v>
      </c>
    </row>
    <row r="239" customFormat="false" ht="15" hidden="false" customHeight="true" outlineLevel="0" collapsed="false">
      <c r="A239" s="29" t="s">
        <v>69</v>
      </c>
      <c r="B239" s="35" t="n">
        <v>8</v>
      </c>
      <c r="C239" s="45" t="n">
        <f aca="false">B239/B175*100</f>
        <v>0.00127102756223269</v>
      </c>
      <c r="D239" s="35" t="n">
        <v>6</v>
      </c>
      <c r="E239" s="45" t="n">
        <f aca="false">D239/D175*100</f>
        <v>0.00206409709512735</v>
      </c>
      <c r="F239" s="35" t="n">
        <v>2</v>
      </c>
      <c r="G239" s="45" t="n">
        <f aca="false">F239/F175*100</f>
        <v>0.000590444250253891</v>
      </c>
    </row>
    <row r="240" customFormat="false" ht="12" hidden="false" customHeight="true" outlineLevel="0" collapsed="false">
      <c r="A240" s="11" t="s">
        <v>56</v>
      </c>
      <c r="B240" s="35"/>
      <c r="C240" s="55"/>
      <c r="D240" s="35"/>
      <c r="E240" s="55"/>
      <c r="F240" s="35"/>
      <c r="G240" s="55"/>
    </row>
    <row r="241" customFormat="false" ht="12.75" hidden="false" customHeight="true" outlineLevel="0" collapsed="false">
      <c r="A241" s="11" t="s">
        <v>70</v>
      </c>
      <c r="B241" s="35"/>
      <c r="C241" s="55"/>
      <c r="D241" s="35"/>
      <c r="E241" s="55"/>
      <c r="F241" s="35"/>
      <c r="G241" s="55"/>
    </row>
    <row r="242" customFormat="false" ht="12" hidden="false" customHeight="true" outlineLevel="0" collapsed="false">
      <c r="A242" s="13" t="s">
        <v>71</v>
      </c>
      <c r="B242" s="35" t="n">
        <v>2</v>
      </c>
      <c r="C242" s="45" t="n">
        <f aca="false">B242/B175*100</f>
        <v>0.000317756890558172</v>
      </c>
      <c r="D242" s="35" t="n">
        <v>2</v>
      </c>
      <c r="E242" s="45" t="n">
        <f aca="false">D242/D175*100</f>
        <v>0.000688032365042452</v>
      </c>
      <c r="F242" s="9" t="s">
        <v>96</v>
      </c>
      <c r="G242" s="9" t="s">
        <v>96</v>
      </c>
    </row>
    <row r="243" customFormat="false" ht="15" hidden="false" customHeight="true" outlineLevel="0" collapsed="false">
      <c r="A243" s="29" t="s">
        <v>72</v>
      </c>
      <c r="B243" s="35" t="n">
        <v>96</v>
      </c>
      <c r="C243" s="45" t="n">
        <f aca="false">B243/B175*100</f>
        <v>0.0152523307467922</v>
      </c>
      <c r="D243" s="35" t="n">
        <v>55</v>
      </c>
      <c r="E243" s="45" t="n">
        <f aca="false">D243/D175*100</f>
        <v>0.0189208900386674</v>
      </c>
      <c r="F243" s="35" t="n">
        <v>41</v>
      </c>
      <c r="G243" s="45" t="n">
        <f aca="false">F243/F175*100</f>
        <v>0.0121041071302048</v>
      </c>
    </row>
    <row r="244" customFormat="false" ht="12" hidden="false" customHeight="true" outlineLevel="0" collapsed="false">
      <c r="A244" s="11" t="s">
        <v>56</v>
      </c>
      <c r="B244" s="35"/>
      <c r="C244" s="55"/>
      <c r="D244" s="35"/>
      <c r="E244" s="55"/>
      <c r="F244" s="35"/>
      <c r="G244" s="55"/>
    </row>
    <row r="245" customFormat="false" ht="14.25" hidden="false" customHeight="true" outlineLevel="0" collapsed="false">
      <c r="A245" s="11" t="s">
        <v>73</v>
      </c>
      <c r="B245" s="35" t="n">
        <v>3</v>
      </c>
      <c r="C245" s="45" t="n">
        <f aca="false">B245/B175*100</f>
        <v>0.000476635335837258</v>
      </c>
      <c r="D245" s="35" t="n">
        <v>3</v>
      </c>
      <c r="E245" s="45" t="n">
        <f aca="false">D245/D175*100</f>
        <v>0.00103204854756368</v>
      </c>
      <c r="F245" s="9" t="s">
        <v>96</v>
      </c>
      <c r="G245" s="9" t="s">
        <v>96</v>
      </c>
    </row>
    <row r="246" customFormat="false" ht="14.25" hidden="false" customHeight="true" outlineLevel="0" collapsed="false">
      <c r="A246" s="11" t="s">
        <v>74</v>
      </c>
      <c r="B246" s="35" t="n">
        <v>3</v>
      </c>
      <c r="C246" s="45" t="n">
        <f aca="false">B246/B175*100</f>
        <v>0.000476635335837258</v>
      </c>
      <c r="D246" s="35" t="n">
        <v>2</v>
      </c>
      <c r="E246" s="45" t="n">
        <f aca="false">D246/D175*100</f>
        <v>0.000688032365042452</v>
      </c>
      <c r="F246" s="35" t="n">
        <v>1</v>
      </c>
      <c r="G246" s="45" t="n">
        <f aca="false">F246/F175*100</f>
        <v>0.000295222125126946</v>
      </c>
    </row>
    <row r="247" customFormat="false" ht="14.25" hidden="false" customHeight="true" outlineLevel="0" collapsed="false">
      <c r="A247" s="11" t="s">
        <v>75</v>
      </c>
      <c r="B247" s="35" t="n">
        <v>1</v>
      </c>
      <c r="C247" s="45" t="n">
        <f aca="false">B247/B175*100</f>
        <v>0.000158878445279086</v>
      </c>
      <c r="D247" s="35" t="n">
        <v>1</v>
      </c>
      <c r="E247" s="45" t="n">
        <f aca="false">D247/D175*100</f>
        <v>0.000344016182521226</v>
      </c>
      <c r="F247" s="9" t="s">
        <v>96</v>
      </c>
      <c r="G247" s="9" t="s">
        <v>96</v>
      </c>
    </row>
    <row r="248" customFormat="false" ht="14.25" hidden="false" customHeight="true" outlineLevel="0" collapsed="false">
      <c r="A248" s="11" t="s">
        <v>76</v>
      </c>
      <c r="B248" s="35" t="n">
        <v>22</v>
      </c>
      <c r="C248" s="45" t="n">
        <f aca="false">B248/B175*100</f>
        <v>0.00349532579613989</v>
      </c>
      <c r="D248" s="35" t="n">
        <v>11</v>
      </c>
      <c r="E248" s="45" t="n">
        <f aca="false">D248/D175*100</f>
        <v>0.00378417800773348</v>
      </c>
      <c r="F248" s="35" t="n">
        <v>11</v>
      </c>
      <c r="G248" s="45" t="n">
        <f aca="false">F248/F175*100</f>
        <v>0.0032474433763964</v>
      </c>
    </row>
    <row r="249" customFormat="false" ht="14.25" hidden="false" customHeight="true" outlineLevel="0" collapsed="false">
      <c r="A249" s="11" t="s">
        <v>77</v>
      </c>
      <c r="B249" s="35" t="n">
        <v>22</v>
      </c>
      <c r="C249" s="45" t="n">
        <f aca="false">B249/B175*100</f>
        <v>0.00349532579613989</v>
      </c>
      <c r="D249" s="35" t="n">
        <v>11</v>
      </c>
      <c r="E249" s="45" t="n">
        <f aca="false">D249/D175*100</f>
        <v>0.00378417800773348</v>
      </c>
      <c r="F249" s="35" t="n">
        <v>11</v>
      </c>
      <c r="G249" s="45" t="n">
        <f aca="false">F249/F175*100</f>
        <v>0.0032474433763964</v>
      </c>
    </row>
    <row r="250" customFormat="false" ht="13.5" hidden="false" customHeight="true" outlineLevel="0" collapsed="false">
      <c r="A250" s="11" t="s">
        <v>78</v>
      </c>
      <c r="B250" s="35"/>
      <c r="C250" s="45"/>
      <c r="D250" s="35"/>
      <c r="E250" s="45"/>
      <c r="F250" s="35"/>
      <c r="G250" s="45"/>
    </row>
    <row r="251" customFormat="false" ht="12.75" hidden="false" customHeight="true" outlineLevel="0" collapsed="false">
      <c r="A251" s="13" t="s">
        <v>79</v>
      </c>
      <c r="B251" s="35" t="n">
        <v>6</v>
      </c>
      <c r="C251" s="45" t="n">
        <f aca="false">B251/B175*100</f>
        <v>0.000953270671674515</v>
      </c>
      <c r="D251" s="35" t="n">
        <v>4</v>
      </c>
      <c r="E251" s="45" t="n">
        <f aca="false">D251/D175*100</f>
        <v>0.0013760647300849</v>
      </c>
      <c r="F251" s="35" t="n">
        <v>2</v>
      </c>
      <c r="G251" s="45" t="n">
        <f aca="false">F251/F175*100</f>
        <v>0.000590444250253891</v>
      </c>
    </row>
    <row r="252" customFormat="false" ht="15" hidden="false" customHeight="true" outlineLevel="0" collapsed="false">
      <c r="A252" s="29" t="s">
        <v>80</v>
      </c>
      <c r="B252" s="35" t="n">
        <v>4</v>
      </c>
      <c r="C252" s="45" t="n">
        <f aca="false">B252/B175*100</f>
        <v>0.000635513781116344</v>
      </c>
      <c r="D252" s="35" t="n">
        <v>4</v>
      </c>
      <c r="E252" s="45" t="n">
        <f aca="false">D252/D175*100</f>
        <v>0.0013760647300849</v>
      </c>
      <c r="F252" s="9" t="s">
        <v>96</v>
      </c>
      <c r="G252" s="9" t="s">
        <v>96</v>
      </c>
    </row>
    <row r="253" customFormat="false" ht="14.25" hidden="false" customHeight="true" outlineLevel="0" collapsed="false">
      <c r="A253" s="29" t="s">
        <v>81</v>
      </c>
      <c r="B253" s="35"/>
      <c r="C253" s="35"/>
      <c r="D253" s="35"/>
      <c r="E253" s="35"/>
      <c r="F253" s="35"/>
      <c r="G253" s="35"/>
    </row>
    <row r="254" customFormat="false" ht="12" hidden="false" customHeight="true" outlineLevel="0" collapsed="false">
      <c r="A254" s="29" t="s">
        <v>89</v>
      </c>
      <c r="B254" s="35" t="n">
        <v>1</v>
      </c>
      <c r="C254" s="45" t="n">
        <f aca="false">B254/B175*100</f>
        <v>0.000158878445279086</v>
      </c>
      <c r="D254" s="9" t="s">
        <v>96</v>
      </c>
      <c r="E254" s="9" t="s">
        <v>96</v>
      </c>
      <c r="F254" s="35" t="n">
        <v>1</v>
      </c>
      <c r="G254" s="45" t="n">
        <f aca="false">F254/F175*100</f>
        <v>0.000295222125126946</v>
      </c>
    </row>
    <row r="255" customFormat="false" ht="13.5" hidden="false" customHeight="true" outlineLevel="0" collapsed="false">
      <c r="A255" s="33" t="s">
        <v>83</v>
      </c>
      <c r="B255" s="35"/>
      <c r="C255" s="55"/>
      <c r="D255" s="35"/>
      <c r="E255" s="55"/>
      <c r="F255" s="35"/>
      <c r="G255" s="55"/>
    </row>
    <row r="256" customFormat="false" ht="12" hidden="false" customHeight="true" outlineLevel="0" collapsed="false">
      <c r="A256" s="16" t="s">
        <v>84</v>
      </c>
      <c r="B256" s="35" t="n">
        <v>847</v>
      </c>
      <c r="C256" s="45" t="n">
        <f aca="false">B256/B175*100</f>
        <v>0.134570043151386</v>
      </c>
      <c r="D256" s="35" t="n">
        <v>415</v>
      </c>
      <c r="E256" s="45" t="n">
        <f aca="false">D256/D175*100</f>
        <v>0.142766715746309</v>
      </c>
      <c r="F256" s="35" t="n">
        <v>432</v>
      </c>
      <c r="G256" s="45" t="n">
        <f aca="false">F256/F175*100</f>
        <v>0.12753595805484</v>
      </c>
    </row>
  </sheetData>
  <mergeCells count="19">
    <mergeCell ref="A1:G1"/>
    <mergeCell ref="A2:G2"/>
    <mergeCell ref="A3:A4"/>
    <mergeCell ref="B3:G3"/>
    <mergeCell ref="F38:G38"/>
    <mergeCell ref="A39:A40"/>
    <mergeCell ref="B39:G39"/>
    <mergeCell ref="F87:G87"/>
    <mergeCell ref="A88:A89"/>
    <mergeCell ref="B88:G88"/>
    <mergeCell ref="F123:G123"/>
    <mergeCell ref="A124:A125"/>
    <mergeCell ref="B124:G124"/>
    <mergeCell ref="F172:G172"/>
    <mergeCell ref="A173:A174"/>
    <mergeCell ref="B173:G173"/>
    <mergeCell ref="F208:G208"/>
    <mergeCell ref="A209:A210"/>
    <mergeCell ref="B209:G20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1.32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11.3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16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 t="s">
        <v>7</v>
      </c>
      <c r="C3" s="4"/>
      <c r="D3" s="4"/>
      <c r="E3" s="4"/>
      <c r="F3" s="4"/>
      <c r="G3" s="4"/>
    </row>
    <row r="4" customFormat="false" ht="45.75" hidden="false" customHeight="true" outlineLevel="0" collapsed="false">
      <c r="A4" s="3"/>
      <c r="B4" s="5" t="s">
        <v>90</v>
      </c>
      <c r="C4" s="5" t="s">
        <v>4</v>
      </c>
      <c r="D4" s="5" t="s">
        <v>91</v>
      </c>
      <c r="E4" s="6" t="s">
        <v>4</v>
      </c>
      <c r="F4" s="7" t="s">
        <v>92</v>
      </c>
      <c r="G4" s="7" t="s">
        <v>4</v>
      </c>
    </row>
    <row r="5" customFormat="false" ht="23.25" hidden="false" customHeight="true" outlineLevel="0" collapsed="false">
      <c r="A5" s="8" t="s">
        <v>7</v>
      </c>
      <c r="B5" s="35" t="n">
        <v>1172689</v>
      </c>
      <c r="C5" s="49" t="n">
        <f aca="false">SUM(C8+C41+C86)</f>
        <v>100</v>
      </c>
      <c r="D5" s="35" t="n">
        <v>546638</v>
      </c>
      <c r="E5" s="49" t="n">
        <f aca="false">SUM(E8+E41+E86)</f>
        <v>100</v>
      </c>
      <c r="F5" s="35" t="n">
        <v>626051</v>
      </c>
      <c r="G5" s="49" t="n">
        <f aca="false">SUM(G8+G41+G86)</f>
        <v>100</v>
      </c>
    </row>
    <row r="6" customFormat="false" ht="15" hidden="false" customHeight="true" outlineLevel="0" collapsed="false">
      <c r="A6" s="11" t="s">
        <v>8</v>
      </c>
      <c r="B6" s="35"/>
      <c r="C6" s="50"/>
      <c r="D6" s="35"/>
      <c r="E6" s="50"/>
      <c r="F6" s="35"/>
      <c r="G6" s="50"/>
    </row>
    <row r="7" customFormat="false" ht="12" hidden="false" customHeight="true" outlineLevel="0" collapsed="false">
      <c r="A7" s="13" t="s">
        <v>9</v>
      </c>
      <c r="B7" s="13"/>
      <c r="C7" s="35"/>
      <c r="D7" s="13"/>
      <c r="E7" s="35"/>
      <c r="F7" s="13"/>
      <c r="G7" s="35"/>
    </row>
    <row r="8" customFormat="false" ht="18.75" hidden="false" customHeight="true" outlineLevel="0" collapsed="false">
      <c r="A8" s="16" t="s">
        <v>10</v>
      </c>
      <c r="B8" s="13" t="n">
        <f aca="false">SUM(B11:B37)</f>
        <v>1022142</v>
      </c>
      <c r="C8" s="45" t="n">
        <f aca="false">B8/B5*100</f>
        <v>87.1622399459703</v>
      </c>
      <c r="D8" s="13" t="n">
        <f aca="false">SUM(D11:D37)</f>
        <v>479462</v>
      </c>
      <c r="E8" s="45" t="n">
        <f aca="false">D8/D5*100</f>
        <v>87.7110628972007</v>
      </c>
      <c r="F8" s="13" t="n">
        <f aca="false">SUM(F11:F37)</f>
        <v>542680</v>
      </c>
      <c r="G8" s="45" t="n">
        <f aca="false">F8/F5*100</f>
        <v>86.6830338103445</v>
      </c>
    </row>
    <row r="9" customFormat="false" ht="15" hidden="false" customHeight="true" outlineLevel="0" collapsed="false">
      <c r="A9" s="13" t="s">
        <v>11</v>
      </c>
      <c r="B9" s="13"/>
      <c r="C9" s="35"/>
      <c r="D9" s="45"/>
      <c r="E9" s="35"/>
      <c r="F9" s="35"/>
      <c r="G9" s="35"/>
    </row>
    <row r="10" customFormat="false" ht="16.5" hidden="false" customHeight="true" outlineLevel="0" collapsed="false">
      <c r="A10" s="13" t="s">
        <v>12</v>
      </c>
      <c r="B10" s="13"/>
      <c r="C10" s="35"/>
      <c r="D10" s="45"/>
      <c r="E10" s="35"/>
      <c r="F10" s="35"/>
      <c r="G10" s="35"/>
    </row>
    <row r="11" customFormat="false" ht="15" hidden="false" customHeight="true" outlineLevel="0" collapsed="false">
      <c r="A11" s="20" t="s">
        <v>13</v>
      </c>
      <c r="B11" s="35" t="n">
        <v>15763</v>
      </c>
      <c r="C11" s="45" t="n">
        <f aca="false">B11/B5*100</f>
        <v>1.3441756510038</v>
      </c>
      <c r="D11" s="35" t="n">
        <v>7661</v>
      </c>
      <c r="E11" s="45" t="n">
        <f aca="false">D11/D5*100</f>
        <v>1.40147593105492</v>
      </c>
      <c r="F11" s="35" t="n">
        <v>8102</v>
      </c>
      <c r="G11" s="45" t="n">
        <f aca="false">F11/F5*100</f>
        <v>1.29414376784</v>
      </c>
    </row>
    <row r="12" customFormat="false" ht="19.5" hidden="false" customHeight="true" outlineLevel="0" collapsed="false">
      <c r="A12" s="11" t="s">
        <v>14</v>
      </c>
      <c r="B12" s="35" t="n">
        <v>17453</v>
      </c>
      <c r="C12" s="45" t="n">
        <f aca="false">B12/B5*100</f>
        <v>1.48828888136582</v>
      </c>
      <c r="D12" s="35" t="n">
        <v>7385</v>
      </c>
      <c r="E12" s="45" t="n">
        <f aca="false">D12/D5*100</f>
        <v>1.3509854785068</v>
      </c>
      <c r="F12" s="35" t="n">
        <v>10068</v>
      </c>
      <c r="G12" s="45" t="n">
        <f aca="false">F12/F5*100</f>
        <v>1.60817569175674</v>
      </c>
    </row>
    <row r="13" customFormat="false" ht="19.5" hidden="false" customHeight="true" outlineLevel="0" collapsed="false">
      <c r="A13" s="11" t="s">
        <v>15</v>
      </c>
      <c r="B13" s="35" t="n">
        <v>7398</v>
      </c>
      <c r="C13" s="45" t="n">
        <f aca="false">B13/B5*100</f>
        <v>0.630857797762237</v>
      </c>
      <c r="D13" s="35" t="n">
        <v>3058</v>
      </c>
      <c r="E13" s="45" t="n">
        <f aca="false">D13/D5*100</f>
        <v>0.559419579319403</v>
      </c>
      <c r="F13" s="35" t="n">
        <v>4340</v>
      </c>
      <c r="G13" s="45" t="n">
        <f aca="false">F13/F5*100</f>
        <v>0.69323425727297</v>
      </c>
    </row>
    <row r="14" customFormat="false" ht="19.5" hidden="false" customHeight="true" outlineLevel="0" collapsed="false">
      <c r="A14" s="11" t="s">
        <v>16</v>
      </c>
      <c r="B14" s="35" t="n">
        <v>12371</v>
      </c>
      <c r="C14" s="45" t="n">
        <f aca="false">B14/B5*100</f>
        <v>1.0549259010701</v>
      </c>
      <c r="D14" s="35" t="n">
        <v>5717</v>
      </c>
      <c r="E14" s="45" t="n">
        <f aca="false">D14/D5*100</f>
        <v>1.04584752615076</v>
      </c>
      <c r="F14" s="35" t="n">
        <v>6654</v>
      </c>
      <c r="G14" s="45" t="n">
        <f aca="false">F14/F5*100</f>
        <v>1.0628527068881</v>
      </c>
    </row>
    <row r="15" customFormat="false" ht="19.5" hidden="false" customHeight="true" outlineLevel="0" collapsed="false">
      <c r="A15" s="11" t="s">
        <v>17</v>
      </c>
      <c r="B15" s="35" t="n">
        <v>12417</v>
      </c>
      <c r="C15" s="45" t="n">
        <f aca="false">B15/B5*100</f>
        <v>1.05884850970718</v>
      </c>
      <c r="D15" s="35" t="n">
        <v>5701</v>
      </c>
      <c r="E15" s="45" t="n">
        <f aca="false">D15/D5*100</f>
        <v>1.04292054339435</v>
      </c>
      <c r="F15" s="35" t="n">
        <v>6716</v>
      </c>
      <c r="G15" s="45" t="n">
        <f aca="false">F15/F5*100</f>
        <v>1.07275605342057</v>
      </c>
    </row>
    <row r="16" customFormat="false" ht="19.5" hidden="false" customHeight="true" outlineLevel="0" collapsed="false">
      <c r="A16" s="11" t="s">
        <v>18</v>
      </c>
      <c r="B16" s="35" t="n">
        <v>11180</v>
      </c>
      <c r="C16" s="45" t="n">
        <f aca="false">B16/B5*100</f>
        <v>0.953364447010247</v>
      </c>
      <c r="D16" s="35" t="n">
        <v>4983</v>
      </c>
      <c r="E16" s="45" t="n">
        <f aca="false">D16/D5*100</f>
        <v>0.911572192200323</v>
      </c>
      <c r="F16" s="35" t="n">
        <v>6197</v>
      </c>
      <c r="G16" s="45" t="n">
        <f aca="false">F16/F5*100</f>
        <v>0.989855459060045</v>
      </c>
    </row>
    <row r="17" customFormat="false" ht="19.5" hidden="false" customHeight="true" outlineLevel="0" collapsed="false">
      <c r="A17" s="11" t="s">
        <v>19</v>
      </c>
      <c r="B17" s="35" t="n">
        <v>3248</v>
      </c>
      <c r="C17" s="45" t="n">
        <f aca="false">B17/B5*100</f>
        <v>0.276970279417646</v>
      </c>
      <c r="D17" s="35" t="n">
        <v>1576</v>
      </c>
      <c r="E17" s="45" t="n">
        <f aca="false">D17/D5*100</f>
        <v>0.288307801506664</v>
      </c>
      <c r="F17" s="35" t="n">
        <v>1672</v>
      </c>
      <c r="G17" s="45" t="n">
        <f aca="false">F17/F5*100</f>
        <v>0.267070893585347</v>
      </c>
    </row>
    <row r="18" customFormat="false" ht="19.5" hidden="false" customHeight="true" outlineLevel="0" collapsed="false">
      <c r="A18" s="11" t="s">
        <v>20</v>
      </c>
      <c r="B18" s="35" t="n">
        <v>11190</v>
      </c>
      <c r="C18" s="45" t="n">
        <f aca="false">B18/B5*100</f>
        <v>0.954217188018307</v>
      </c>
      <c r="D18" s="35" t="n">
        <v>5080</v>
      </c>
      <c r="E18" s="45" t="n">
        <f aca="false">D18/D5*100</f>
        <v>0.929317025161076</v>
      </c>
      <c r="F18" s="35" t="n">
        <v>6110</v>
      </c>
      <c r="G18" s="45" t="n">
        <f aca="false">F18/F5*100</f>
        <v>0.975958827635448</v>
      </c>
    </row>
    <row r="19" customFormat="false" ht="19.5" hidden="false" customHeight="true" outlineLevel="0" collapsed="false">
      <c r="A19" s="11" t="s">
        <v>21</v>
      </c>
      <c r="B19" s="35" t="n">
        <v>5870</v>
      </c>
      <c r="C19" s="45" t="n">
        <f aca="false">B19/B5*100</f>
        <v>0.500558971730783</v>
      </c>
      <c r="D19" s="35" t="n">
        <v>2510</v>
      </c>
      <c r="E19" s="45" t="n">
        <f aca="false">D19/D5*100</f>
        <v>0.459170419912264</v>
      </c>
      <c r="F19" s="35" t="n">
        <v>3360</v>
      </c>
      <c r="G19" s="45" t="n">
        <f aca="false">F19/F5*100</f>
        <v>0.536697489501654</v>
      </c>
    </row>
    <row r="20" customFormat="false" ht="19.5" hidden="false" customHeight="true" outlineLevel="0" collapsed="false">
      <c r="A20" s="11" t="s">
        <v>22</v>
      </c>
      <c r="B20" s="35" t="n">
        <v>5793</v>
      </c>
      <c r="C20" s="45" t="n">
        <f aca="false">B20/B5*100</f>
        <v>0.493992865968727</v>
      </c>
      <c r="D20" s="35" t="n">
        <v>2599</v>
      </c>
      <c r="E20" s="45" t="n">
        <f aca="false">D20/D5*100</f>
        <v>0.47545176149481</v>
      </c>
      <c r="F20" s="35" t="n">
        <v>3194</v>
      </c>
      <c r="G20" s="45" t="n">
        <f aca="false">F20/F5*100</f>
        <v>0.510182077817941</v>
      </c>
    </row>
    <row r="21" customFormat="false" ht="19.5" hidden="false" customHeight="true" outlineLevel="0" collapsed="false">
      <c r="A21" s="11" t="s">
        <v>23</v>
      </c>
      <c r="B21" s="35" t="n">
        <v>8816</v>
      </c>
      <c r="C21" s="45" t="n">
        <f aca="false">B21/B5*100</f>
        <v>0.751776472705039</v>
      </c>
      <c r="D21" s="35" t="n">
        <v>3676</v>
      </c>
      <c r="E21" s="45" t="n">
        <f aca="false">D21/D5*100</f>
        <v>0.672474288285849</v>
      </c>
      <c r="F21" s="35" t="n">
        <v>5140</v>
      </c>
      <c r="G21" s="45" t="n">
        <f aca="false">F21/F5*100</f>
        <v>0.821019373820983</v>
      </c>
    </row>
    <row r="22" customFormat="false" ht="19.5" hidden="false" customHeight="true" outlineLevel="0" collapsed="false">
      <c r="A22" s="11" t="s">
        <v>24</v>
      </c>
      <c r="B22" s="35" t="n">
        <v>5656</v>
      </c>
      <c r="C22" s="45" t="n">
        <f aca="false">B22/B5*100</f>
        <v>0.482310314158315</v>
      </c>
      <c r="D22" s="35" t="n">
        <v>2634</v>
      </c>
      <c r="E22" s="45" t="n">
        <f aca="false">D22/D5*100</f>
        <v>0.481854536274463</v>
      </c>
      <c r="F22" s="35" t="n">
        <v>3022</v>
      </c>
      <c r="G22" s="45" t="n">
        <f aca="false">F22/F5*100</f>
        <v>0.482708277760119</v>
      </c>
    </row>
    <row r="23" customFormat="false" ht="19.5" hidden="false" customHeight="true" outlineLevel="0" collapsed="false">
      <c r="A23" s="11" t="s">
        <v>25</v>
      </c>
      <c r="B23" s="35" t="n">
        <v>12233</v>
      </c>
      <c r="C23" s="45" t="n">
        <f aca="false">B23/B5*100</f>
        <v>1.04315807515889</v>
      </c>
      <c r="D23" s="35" t="n">
        <v>5363</v>
      </c>
      <c r="E23" s="45" t="n">
        <f aca="false">D23/D5*100</f>
        <v>0.981088032665128</v>
      </c>
      <c r="F23" s="35" t="n">
        <v>6870</v>
      </c>
      <c r="G23" s="45" t="n">
        <f aca="false">F23/F5*100</f>
        <v>1.09735468835606</v>
      </c>
    </row>
    <row r="24" customFormat="false" ht="19.5" hidden="false" customHeight="true" outlineLevel="0" collapsed="false">
      <c r="A24" s="11" t="s">
        <v>26</v>
      </c>
      <c r="B24" s="35" t="n">
        <v>23685</v>
      </c>
      <c r="C24" s="45" t="n">
        <f aca="false">B24/B5*100</f>
        <v>2.01971707758835</v>
      </c>
      <c r="D24" s="35" t="n">
        <v>10435</v>
      </c>
      <c r="E24" s="45" t="n">
        <f aca="false">D24/D5*100</f>
        <v>1.908941566448</v>
      </c>
      <c r="F24" s="35" t="n">
        <v>13250</v>
      </c>
      <c r="G24" s="45" t="n">
        <f aca="false">F24/F5*100</f>
        <v>2.11644099282646</v>
      </c>
    </row>
    <row r="25" customFormat="false" ht="19.5" hidden="false" customHeight="true" outlineLevel="0" collapsed="false">
      <c r="A25" s="11" t="s">
        <v>27</v>
      </c>
      <c r="B25" s="35" t="n">
        <v>11092</v>
      </c>
      <c r="C25" s="45" t="n">
        <f aca="false">B25/B5*100</f>
        <v>0.945860326139326</v>
      </c>
      <c r="D25" s="35" t="n">
        <v>5108</v>
      </c>
      <c r="E25" s="45" t="n">
        <f aca="false">D25/D5*100</f>
        <v>0.934439244984798</v>
      </c>
      <c r="F25" s="35" t="n">
        <v>5984</v>
      </c>
      <c r="G25" s="45" t="n">
        <f aca="false">F25/F5*100</f>
        <v>0.955832671779136</v>
      </c>
    </row>
    <row r="26" customFormat="false" ht="19.5" hidden="false" customHeight="true" outlineLevel="0" collapsed="false">
      <c r="A26" s="11" t="s">
        <v>28</v>
      </c>
      <c r="B26" s="35" t="n">
        <v>6619</v>
      </c>
      <c r="C26" s="45" t="n">
        <f aca="false">B26/B5*100</f>
        <v>0.564429273234421</v>
      </c>
      <c r="D26" s="35" t="n">
        <v>2713</v>
      </c>
      <c r="E26" s="45" t="n">
        <f aca="false">D26/D5*100</f>
        <v>0.496306513634252</v>
      </c>
      <c r="F26" s="35" t="n">
        <v>3906</v>
      </c>
      <c r="G26" s="45" t="n">
        <f aca="false">F26/F5*100</f>
        <v>0.623910831545673</v>
      </c>
    </row>
    <row r="27" customFormat="false" ht="19.5" hidden="false" customHeight="true" outlineLevel="0" collapsed="false">
      <c r="A27" s="11" t="s">
        <v>29</v>
      </c>
      <c r="B27" s="35" t="n">
        <v>9875</v>
      </c>
      <c r="C27" s="45" t="n">
        <f aca="false">B27/B5*100</f>
        <v>0.842081745458515</v>
      </c>
      <c r="D27" s="35" t="n">
        <v>4139</v>
      </c>
      <c r="E27" s="45" t="n">
        <f aca="false">D27/D5*100</f>
        <v>0.757173851799546</v>
      </c>
      <c r="F27" s="35" t="n">
        <v>5736</v>
      </c>
      <c r="G27" s="45" t="n">
        <f aca="false">F27/F5*100</f>
        <v>0.916219285649252</v>
      </c>
    </row>
    <row r="28" customFormat="false" ht="19.5" hidden="false" customHeight="true" outlineLevel="0" collapsed="false">
      <c r="A28" s="11" t="s">
        <v>30</v>
      </c>
      <c r="B28" s="35" t="n">
        <v>6923</v>
      </c>
      <c r="C28" s="45" t="n">
        <f aca="false">B28/B5*100</f>
        <v>0.590352599879423</v>
      </c>
      <c r="D28" s="35" t="n">
        <v>2796</v>
      </c>
      <c r="E28" s="45" t="n">
        <f aca="false">D28/D5*100</f>
        <v>0.511490236683143</v>
      </c>
      <c r="F28" s="35" t="n">
        <v>4127</v>
      </c>
      <c r="G28" s="45" t="n">
        <f aca="false">F28/F5*100</f>
        <v>0.659211469992061</v>
      </c>
    </row>
    <row r="29" customFormat="false" ht="19.5" hidden="false" customHeight="true" outlineLevel="0" collapsed="false">
      <c r="A29" s="11" t="s">
        <v>31</v>
      </c>
      <c r="B29" s="35" t="n">
        <v>7731</v>
      </c>
      <c r="C29" s="45" t="n">
        <f aca="false">B29/B5*100</f>
        <v>0.65925407333061</v>
      </c>
      <c r="D29" s="35" t="n">
        <v>3185</v>
      </c>
      <c r="E29" s="45" t="n">
        <f aca="false">D29/D5*100</f>
        <v>0.58265250494843</v>
      </c>
      <c r="F29" s="35" t="n">
        <v>4546</v>
      </c>
      <c r="G29" s="45" t="n">
        <f aca="false">F29/F5*100</f>
        <v>0.726138924784083</v>
      </c>
    </row>
    <row r="30" customFormat="false" ht="19.5" hidden="false" customHeight="true" outlineLevel="0" collapsed="false">
      <c r="A30" s="11" t="s">
        <v>32</v>
      </c>
      <c r="B30" s="35" t="n">
        <v>4466</v>
      </c>
      <c r="C30" s="45" t="n">
        <f aca="false">B30/B5*100</f>
        <v>0.380834134199263</v>
      </c>
      <c r="D30" s="35" t="n">
        <v>2036</v>
      </c>
      <c r="E30" s="45" t="n">
        <f aca="false">D30/D5*100</f>
        <v>0.372458555753533</v>
      </c>
      <c r="F30" s="35" t="n">
        <v>2430</v>
      </c>
      <c r="G30" s="45" t="n">
        <f aca="false">F30/F5*100</f>
        <v>0.388147291514589</v>
      </c>
    </row>
    <row r="31" customFormat="false" ht="19.5" hidden="false" customHeight="true" outlineLevel="0" collapsed="false">
      <c r="A31" s="11" t="s">
        <v>33</v>
      </c>
      <c r="B31" s="35" t="n">
        <v>785033</v>
      </c>
      <c r="C31" s="45" t="n">
        <f aca="false">B31/B5*100</f>
        <v>66.9429831779781</v>
      </c>
      <c r="D31" s="35" t="n">
        <v>374984</v>
      </c>
      <c r="E31" s="45" t="n">
        <f aca="false">D31/D5*100</f>
        <v>68.5982313706694</v>
      </c>
      <c r="F31" s="35" t="n">
        <v>410049</v>
      </c>
      <c r="G31" s="45" t="n">
        <f aca="false">F31/F5*100</f>
        <v>65.4976990692452</v>
      </c>
    </row>
    <row r="32" customFormat="false" ht="19.5" hidden="false" customHeight="true" outlineLevel="0" collapsed="false">
      <c r="A32" s="11" t="s">
        <v>34</v>
      </c>
      <c r="B32" s="35" t="n">
        <v>17372</v>
      </c>
      <c r="C32" s="45" t="n">
        <f aca="false">B32/B5*100</f>
        <v>1.48138167920054</v>
      </c>
      <c r="D32" s="35" t="n">
        <v>7297</v>
      </c>
      <c r="E32" s="45" t="n">
        <f aca="false">D32/D5*100</f>
        <v>1.33488707334653</v>
      </c>
      <c r="F32" s="35" t="n">
        <v>10075</v>
      </c>
      <c r="G32" s="45" t="n">
        <f aca="false">F32/F5*100</f>
        <v>1.60929381152654</v>
      </c>
    </row>
    <row r="33" customFormat="false" ht="19.5" hidden="false" customHeight="true" outlineLevel="0" collapsed="false">
      <c r="A33" s="11" t="s">
        <v>35</v>
      </c>
      <c r="B33" s="35" t="n">
        <v>6270</v>
      </c>
      <c r="C33" s="45" t="n">
        <f aca="false">B33/B5*100</f>
        <v>0.534668612053153</v>
      </c>
      <c r="D33" s="35" t="n">
        <v>2713</v>
      </c>
      <c r="E33" s="45" t="n">
        <f aca="false">D33/D5*100</f>
        <v>0.496306513634252</v>
      </c>
      <c r="F33" s="35" t="n">
        <v>3557</v>
      </c>
      <c r="G33" s="45" t="n">
        <f aca="false">F33/F5*100</f>
        <v>0.568164574451602</v>
      </c>
    </row>
    <row r="34" customFormat="false" ht="19.5" hidden="false" customHeight="true" outlineLevel="0" collapsed="false">
      <c r="A34" s="11" t="s">
        <v>36</v>
      </c>
      <c r="B34" s="35" t="n">
        <v>3386</v>
      </c>
      <c r="C34" s="45" t="n">
        <f aca="false">B34/B5*100</f>
        <v>0.288738105328864</v>
      </c>
      <c r="D34" s="35" t="n">
        <v>1574</v>
      </c>
      <c r="E34" s="45" t="n">
        <f aca="false">D34/D5*100</f>
        <v>0.287941928662113</v>
      </c>
      <c r="F34" s="35" t="n">
        <v>1812</v>
      </c>
      <c r="G34" s="45" t="n">
        <f aca="false">F34/F5*100</f>
        <v>0.289433288981249</v>
      </c>
    </row>
    <row r="35" customFormat="false" ht="19.5" hidden="false" customHeight="true" outlineLevel="0" collapsed="false">
      <c r="A35" s="11" t="s">
        <v>37</v>
      </c>
      <c r="B35" s="35" t="n">
        <v>7444</v>
      </c>
      <c r="C35" s="45" t="n">
        <f aca="false">B35/B5*100</f>
        <v>0.63478040639931</v>
      </c>
      <c r="D35" s="35" t="n">
        <v>3066</v>
      </c>
      <c r="E35" s="45" t="n">
        <f aca="false">D35/D5*100</f>
        <v>0.56088307069761</v>
      </c>
      <c r="F35" s="35" t="n">
        <v>4378</v>
      </c>
      <c r="G35" s="45" t="n">
        <f aca="false">F35/F5*100</f>
        <v>0.699304050309</v>
      </c>
    </row>
    <row r="36" customFormat="false" ht="19.5" hidden="false" customHeight="true" outlineLevel="0" collapsed="false">
      <c r="A36" s="11" t="s">
        <v>38</v>
      </c>
      <c r="B36" s="35" t="n">
        <v>1687</v>
      </c>
      <c r="C36" s="45" t="n">
        <f aca="false">B36/B5*100</f>
        <v>0.143857408059596</v>
      </c>
      <c r="D36" s="35" t="n">
        <v>860</v>
      </c>
      <c r="E36" s="45" t="n">
        <f aca="false">D36/D5*100</f>
        <v>0.15732532315719</v>
      </c>
      <c r="F36" s="35" t="n">
        <v>827</v>
      </c>
      <c r="G36" s="45" t="n">
        <f aca="false">F36/F5*100</f>
        <v>0.132097864231508</v>
      </c>
    </row>
    <row r="37" customFormat="false" ht="19.5" hidden="false" customHeight="true" outlineLevel="0" collapsed="false">
      <c r="A37" s="11" t="s">
        <v>39</v>
      </c>
      <c r="B37" s="35" t="n">
        <v>1171</v>
      </c>
      <c r="C37" s="45" t="n">
        <f aca="false">B37/B5*100</f>
        <v>0.0998559720437388</v>
      </c>
      <c r="D37" s="35" t="n">
        <v>613</v>
      </c>
      <c r="E37" s="45" t="n">
        <f aca="false">D37/D5*100</f>
        <v>0.112140026855067</v>
      </c>
      <c r="F37" s="35" t="n">
        <v>558</v>
      </c>
      <c r="G37" s="45" t="n">
        <f aca="false">F37/F5*100</f>
        <v>0.089130118792239</v>
      </c>
    </row>
    <row r="38" customFormat="false" ht="15" hidden="false" customHeight="true" outlineLevel="0" collapsed="false">
      <c r="A38" s="21" t="s">
        <v>116</v>
      </c>
      <c r="B38" s="9"/>
      <c r="C38" s="22"/>
      <c r="D38" s="9"/>
      <c r="E38" s="15"/>
      <c r="F38" s="23" t="s">
        <v>40</v>
      </c>
      <c r="G38" s="23"/>
    </row>
    <row r="39" customFormat="false" ht="15" hidden="false" customHeight="true" outlineLevel="0" collapsed="false">
      <c r="A39" s="24"/>
      <c r="B39" s="4" t="s">
        <v>7</v>
      </c>
      <c r="C39" s="4"/>
      <c r="D39" s="4"/>
      <c r="E39" s="4"/>
      <c r="F39" s="4"/>
      <c r="G39" s="4"/>
    </row>
    <row r="40" customFormat="false" ht="45.75" hidden="false" customHeight="true" outlineLevel="0" collapsed="false">
      <c r="A40" s="24"/>
      <c r="B40" s="5" t="s">
        <v>90</v>
      </c>
      <c r="C40" s="5" t="s">
        <v>4</v>
      </c>
      <c r="D40" s="5" t="s">
        <v>91</v>
      </c>
      <c r="E40" s="6" t="s">
        <v>4</v>
      </c>
      <c r="F40" s="7" t="s">
        <v>92</v>
      </c>
      <c r="G40" s="7" t="s">
        <v>4</v>
      </c>
      <c r="I40" s="11"/>
    </row>
    <row r="41" customFormat="false" ht="15" hidden="false" customHeight="true" outlineLevel="0" collapsed="false">
      <c r="A41" s="28" t="s">
        <v>41</v>
      </c>
      <c r="B41" s="35" t="n">
        <v>148793</v>
      </c>
      <c r="C41" s="45" t="n">
        <f aca="false">B41/B5*100</f>
        <v>12.6881892812161</v>
      </c>
      <c r="D41" s="35" t="n">
        <v>66304</v>
      </c>
      <c r="E41" s="45" t="n">
        <f aca="false">D41/D5*100</f>
        <v>12.1294165425748</v>
      </c>
      <c r="F41" s="35" t="n">
        <v>82489</v>
      </c>
      <c r="G41" s="45" t="n">
        <f aca="false">F41/F5*100</f>
        <v>13.1760830986613</v>
      </c>
    </row>
    <row r="42" customFormat="false" ht="12" hidden="false" customHeight="true" outlineLevel="0" collapsed="false">
      <c r="A42" s="11" t="s">
        <v>42</v>
      </c>
      <c r="B42" s="35"/>
      <c r="C42" s="55"/>
      <c r="D42" s="35"/>
      <c r="E42" s="55"/>
      <c r="F42" s="35"/>
      <c r="G42" s="55"/>
    </row>
    <row r="43" customFormat="false" ht="15" hidden="false" customHeight="true" outlineLevel="0" collapsed="false">
      <c r="A43" s="29" t="s">
        <v>43</v>
      </c>
      <c r="B43" s="35" t="n">
        <f aca="false">SUM(B44:B54)</f>
        <v>143511</v>
      </c>
      <c r="C43" s="45" t="n">
        <f aca="false">B43/B5*100</f>
        <v>12.2377714807592</v>
      </c>
      <c r="D43" s="35" t="n">
        <f aca="false">SUM(D44:D54)</f>
        <v>63844</v>
      </c>
      <c r="E43" s="45" t="n">
        <f aca="false">D43/D5*100</f>
        <v>11.6793929437763</v>
      </c>
      <c r="F43" s="35" t="n">
        <f aca="false">SUM(F44:F54)</f>
        <v>79667</v>
      </c>
      <c r="G43" s="45" t="n">
        <f aca="false">F43/F5*100</f>
        <v>12.7253211000382</v>
      </c>
    </row>
    <row r="44" customFormat="false" ht="15" hidden="false" customHeight="true" outlineLevel="0" collapsed="false">
      <c r="A44" s="11" t="s">
        <v>44</v>
      </c>
      <c r="B44" s="35" t="n">
        <v>2720</v>
      </c>
      <c r="C44" s="45" t="n">
        <f aca="false">B44/B5*100</f>
        <v>0.231945554192117</v>
      </c>
      <c r="D44" s="35" t="n">
        <v>1523</v>
      </c>
      <c r="E44" s="45" t="n">
        <f aca="false">D44/D5*100</f>
        <v>0.278612171126047</v>
      </c>
      <c r="F44" s="35" t="n">
        <v>1197</v>
      </c>
      <c r="G44" s="45" t="n">
        <f aca="false">F44/F5*100</f>
        <v>0.191198480634964</v>
      </c>
    </row>
    <row r="45" customFormat="false" ht="15" hidden="false" customHeight="true" outlineLevel="0" collapsed="false">
      <c r="A45" s="11" t="s">
        <v>45</v>
      </c>
      <c r="B45" s="35" t="n">
        <v>8582</v>
      </c>
      <c r="C45" s="45" t="n">
        <f aca="false">B45/B5*100</f>
        <v>0.731822333116453</v>
      </c>
      <c r="D45" s="35" t="n">
        <v>3551</v>
      </c>
      <c r="E45" s="45" t="n">
        <f aca="false">D45/D5*100</f>
        <v>0.649607235501374</v>
      </c>
      <c r="F45" s="35" t="n">
        <v>5031</v>
      </c>
      <c r="G45" s="45" t="n">
        <f aca="false">F45/F5*100</f>
        <v>0.803608651691316</v>
      </c>
    </row>
    <row r="46" customFormat="false" ht="15" hidden="false" customHeight="true" outlineLevel="0" collapsed="false">
      <c r="A46" s="11" t="s">
        <v>46</v>
      </c>
      <c r="B46" s="35" t="n">
        <v>3092</v>
      </c>
      <c r="C46" s="45" t="n">
        <f aca="false">B46/B5*100</f>
        <v>0.263667519691922</v>
      </c>
      <c r="D46" s="35" t="n">
        <v>1750</v>
      </c>
      <c r="E46" s="45" t="n">
        <f aca="false">D46/D5*100</f>
        <v>0.320138738982654</v>
      </c>
      <c r="F46" s="35" t="n">
        <v>1342</v>
      </c>
      <c r="G46" s="45" t="n">
        <f aca="false">F46/F5*100</f>
        <v>0.214359533009292</v>
      </c>
    </row>
    <row r="47" customFormat="false" ht="15" hidden="false" customHeight="true" outlineLevel="0" collapsed="false">
      <c r="A47" s="11" t="s">
        <v>47</v>
      </c>
      <c r="B47" s="35" t="n">
        <v>2467</v>
      </c>
      <c r="C47" s="45" t="n">
        <f aca="false">B47/B5*100</f>
        <v>0.210371206688218</v>
      </c>
      <c r="D47" s="35" t="n">
        <v>1328</v>
      </c>
      <c r="E47" s="45" t="n">
        <f aca="false">D47/D5*100</f>
        <v>0.242939568782265</v>
      </c>
      <c r="F47" s="35" t="n">
        <v>1139</v>
      </c>
      <c r="G47" s="45" t="n">
        <f aca="false">F47/F5*100</f>
        <v>0.181934059685233</v>
      </c>
    </row>
    <row r="48" customFormat="false" ht="15" hidden="false" customHeight="true" outlineLevel="0" collapsed="false">
      <c r="A48" s="11" t="s">
        <v>48</v>
      </c>
      <c r="B48" s="35" t="n">
        <v>10184</v>
      </c>
      <c r="C48" s="45" t="n">
        <f aca="false">B48/B5*100</f>
        <v>0.868431442607546</v>
      </c>
      <c r="D48" s="35" t="n">
        <v>4693</v>
      </c>
      <c r="E48" s="45" t="n">
        <f aca="false">D48/D5*100</f>
        <v>0.85852062974034</v>
      </c>
      <c r="F48" s="35" t="n">
        <v>5491</v>
      </c>
      <c r="G48" s="45" t="n">
        <f aca="false">F48/F5*100</f>
        <v>0.877085093706423</v>
      </c>
    </row>
    <row r="49" customFormat="false" ht="15" hidden="false" customHeight="true" outlineLevel="0" collapsed="false">
      <c r="A49" s="11" t="s">
        <v>49</v>
      </c>
      <c r="B49" s="35" t="n">
        <v>1389</v>
      </c>
      <c r="C49" s="45" t="n">
        <f aca="false">B49/B5*100</f>
        <v>0.118445726019431</v>
      </c>
      <c r="D49" s="35" t="n">
        <v>656</v>
      </c>
      <c r="E49" s="45" t="n">
        <f aca="false">D49/D5*100</f>
        <v>0.120006293012926</v>
      </c>
      <c r="F49" s="35" t="n">
        <v>733</v>
      </c>
      <c r="G49" s="45" t="n">
        <f aca="false">F49/F5*100</f>
        <v>0.117083113037117</v>
      </c>
    </row>
    <row r="50" customFormat="false" ht="15" hidden="false" customHeight="true" outlineLevel="0" collapsed="false">
      <c r="A50" s="11" t="s">
        <v>50</v>
      </c>
      <c r="B50" s="35" t="n">
        <v>6045</v>
      </c>
      <c r="C50" s="45" t="n">
        <f aca="false">B50/B5*100</f>
        <v>0.51548193937182</v>
      </c>
      <c r="D50" s="35" t="n">
        <v>2779</v>
      </c>
      <c r="E50" s="45" t="n">
        <f aca="false">D50/D5*100</f>
        <v>0.508380317504455</v>
      </c>
      <c r="F50" s="35" t="n">
        <v>3266</v>
      </c>
      <c r="G50" s="45" t="n">
        <f aca="false">F50/F5*100</f>
        <v>0.521682738307263</v>
      </c>
    </row>
    <row r="51" customFormat="false" ht="15" hidden="false" customHeight="true" outlineLevel="0" collapsed="false">
      <c r="A51" s="11" t="s">
        <v>51</v>
      </c>
      <c r="B51" s="35" t="n">
        <v>98021</v>
      </c>
      <c r="C51" s="45" t="n">
        <f aca="false">B51/B5*100</f>
        <v>8.35865263509763</v>
      </c>
      <c r="D51" s="35" t="n">
        <v>41936</v>
      </c>
      <c r="E51" s="45" t="n">
        <f aca="false">D51/D5*100</f>
        <v>7.67162180455804</v>
      </c>
      <c r="F51" s="35" t="n">
        <v>56085</v>
      </c>
      <c r="G51" s="45" t="n">
        <f aca="false">F51/F5*100</f>
        <v>8.95853532699413</v>
      </c>
    </row>
    <row r="52" customFormat="false" ht="15" hidden="false" customHeight="true" outlineLevel="0" collapsed="false">
      <c r="A52" s="11" t="s">
        <v>52</v>
      </c>
      <c r="B52" s="35" t="n">
        <v>1365</v>
      </c>
      <c r="C52" s="45" t="n">
        <f aca="false">B52/B5*100</f>
        <v>0.116399147600088</v>
      </c>
      <c r="D52" s="35" t="n">
        <v>701</v>
      </c>
      <c r="E52" s="45" t="n">
        <f aca="false">D52/D5*100</f>
        <v>0.128238432015337</v>
      </c>
      <c r="F52" s="35" t="n">
        <v>664</v>
      </c>
      <c r="G52" s="45" t="n">
        <f aca="false">F52/F5*100</f>
        <v>0.106061646734851</v>
      </c>
    </row>
    <row r="53" customFormat="false" ht="15" hidden="false" customHeight="true" outlineLevel="0" collapsed="false">
      <c r="A53" s="11" t="s">
        <v>53</v>
      </c>
      <c r="B53" s="35" t="n">
        <v>591</v>
      </c>
      <c r="C53" s="45" t="n">
        <f aca="false">B53/B5*100</f>
        <v>0.050396993576302</v>
      </c>
      <c r="D53" s="35" t="n">
        <v>286</v>
      </c>
      <c r="E53" s="45" t="n">
        <f aca="false">D53/D5*100</f>
        <v>0.0523198167708794</v>
      </c>
      <c r="F53" s="35" t="n">
        <v>305</v>
      </c>
      <c r="G53" s="45" t="n">
        <f aca="false">F53/F5*100</f>
        <v>0.0487180756839299</v>
      </c>
    </row>
    <row r="54" customFormat="false" ht="15" hidden="false" customHeight="true" outlineLevel="0" collapsed="false">
      <c r="A54" s="11" t="s">
        <v>54</v>
      </c>
      <c r="B54" s="35" t="n">
        <v>9055</v>
      </c>
      <c r="C54" s="45" t="n">
        <f aca="false">B54/B5*100</f>
        <v>0.772156982797656</v>
      </c>
      <c r="D54" s="35" t="n">
        <v>4641</v>
      </c>
      <c r="E54" s="45" t="n">
        <f aca="false">D54/D5*100</f>
        <v>0.849007935781998</v>
      </c>
      <c r="F54" s="35" t="n">
        <v>4414</v>
      </c>
      <c r="G54" s="45" t="n">
        <f aca="false">F54/F5*100</f>
        <v>0.705054380553661</v>
      </c>
    </row>
    <row r="55" customFormat="false" ht="15" hidden="false" customHeight="true" outlineLevel="0" collapsed="false">
      <c r="A55" s="29" t="s">
        <v>55</v>
      </c>
      <c r="B55" s="35" t="n">
        <v>4753</v>
      </c>
      <c r="C55" s="45" t="n">
        <f aca="false">B55/B5*100</f>
        <v>0.405307801130564</v>
      </c>
      <c r="D55" s="35" t="n">
        <v>2158</v>
      </c>
      <c r="E55" s="45" t="n">
        <f aca="false">D55/D5*100</f>
        <v>0.394776799271181</v>
      </c>
      <c r="F55" s="35" t="n">
        <v>2595</v>
      </c>
      <c r="G55" s="45" t="n">
        <f aca="false">F55/F5*100</f>
        <v>0.414502971802617</v>
      </c>
    </row>
    <row r="56" customFormat="false" ht="12" hidden="false" customHeight="true" outlineLevel="0" collapsed="false">
      <c r="A56" s="11" t="s">
        <v>56</v>
      </c>
      <c r="B56" s="35"/>
      <c r="C56" s="55"/>
      <c r="D56" s="45"/>
      <c r="E56" s="55"/>
      <c r="F56" s="35"/>
      <c r="G56" s="55"/>
    </row>
    <row r="57" customFormat="false" ht="15" hidden="false" customHeight="true" outlineLevel="0" collapsed="false">
      <c r="A57" s="11" t="s">
        <v>57</v>
      </c>
      <c r="B57" s="35" t="n">
        <v>29</v>
      </c>
      <c r="C57" s="45" t="n">
        <f aca="false">B57/B5*100</f>
        <v>0.00247294892337184</v>
      </c>
      <c r="D57" s="35" t="n">
        <v>11</v>
      </c>
      <c r="E57" s="45" t="n">
        <f aca="false">D57/D5*100</f>
        <v>0.00201230064503383</v>
      </c>
      <c r="F57" s="35" t="n">
        <v>18</v>
      </c>
      <c r="G57" s="45" t="n">
        <f aca="false">F57/F5*100</f>
        <v>0.00287516512233029</v>
      </c>
    </row>
    <row r="58" customFormat="false" ht="15" hidden="false" customHeight="true" outlineLevel="0" collapsed="false">
      <c r="A58" s="11" t="s">
        <v>58</v>
      </c>
      <c r="B58" s="35" t="n">
        <v>101</v>
      </c>
      <c r="C58" s="45" t="n">
        <f aca="false">B58/B5*100</f>
        <v>0.00861268418139848</v>
      </c>
      <c r="D58" s="35" t="n">
        <v>48</v>
      </c>
      <c r="E58" s="45" t="n">
        <f aca="false">D58/D5*100</f>
        <v>0.00878094826923851</v>
      </c>
      <c r="F58" s="35" t="n">
        <v>53</v>
      </c>
      <c r="G58" s="45" t="n">
        <f aca="false">F58/F5*100</f>
        <v>0.00846576397130585</v>
      </c>
    </row>
    <row r="59" customFormat="false" ht="15" hidden="false" customHeight="true" outlineLevel="0" collapsed="false">
      <c r="A59" s="11" t="s">
        <v>59</v>
      </c>
      <c r="B59" s="35" t="n">
        <v>305</v>
      </c>
      <c r="C59" s="45" t="n">
        <f aca="false">B59/B5*100</f>
        <v>0.0260086007458073</v>
      </c>
      <c r="D59" s="35" t="n">
        <v>149</v>
      </c>
      <c r="E59" s="45" t="n">
        <f aca="false">D59/D5*100</f>
        <v>0.0272575269190945</v>
      </c>
      <c r="F59" s="35" t="n">
        <v>156</v>
      </c>
      <c r="G59" s="45" t="n">
        <f aca="false">F59/F5*100</f>
        <v>0.0249180977268625</v>
      </c>
    </row>
    <row r="60" customFormat="false" ht="15" hidden="false" customHeight="true" outlineLevel="0" collapsed="false">
      <c r="A60" s="11" t="s">
        <v>60</v>
      </c>
      <c r="B60" s="35" t="n">
        <v>544</v>
      </c>
      <c r="C60" s="45" t="n">
        <f aca="false">B60/B5*100</f>
        <v>0.0463891108384235</v>
      </c>
      <c r="D60" s="35" t="n">
        <v>251</v>
      </c>
      <c r="E60" s="45" t="n">
        <f aca="false">D60/D5*100</f>
        <v>0.0459170419912264</v>
      </c>
      <c r="F60" s="35" t="n">
        <v>293</v>
      </c>
      <c r="G60" s="45" t="n">
        <f aca="false">F60/F5*100</f>
        <v>0.0468012989357097</v>
      </c>
    </row>
    <row r="61" customFormat="false" ht="15" hidden="false" customHeight="true" outlineLevel="0" collapsed="false">
      <c r="A61" s="11" t="s">
        <v>61</v>
      </c>
      <c r="B61" s="35" t="n">
        <v>368</v>
      </c>
      <c r="C61" s="45" t="n">
        <f aca="false">B61/B5*100</f>
        <v>0.0313808690965806</v>
      </c>
      <c r="D61" s="35" t="n">
        <v>182</v>
      </c>
      <c r="E61" s="45" t="n">
        <f aca="false">D61/D5*100</f>
        <v>0.033294428854196</v>
      </c>
      <c r="F61" s="35" t="n">
        <v>186</v>
      </c>
      <c r="G61" s="45" t="n">
        <f aca="false">F61/F5*100</f>
        <v>0.029710039597413</v>
      </c>
    </row>
    <row r="62" customFormat="false" ht="15" hidden="false" customHeight="true" outlineLevel="0" collapsed="false">
      <c r="A62" s="11" t="s">
        <v>62</v>
      </c>
      <c r="B62" s="35" t="n">
        <v>1038</v>
      </c>
      <c r="C62" s="45" t="n">
        <f aca="false">B62/B5*100</f>
        <v>0.0885145166365507</v>
      </c>
      <c r="D62" s="35" t="n">
        <v>509</v>
      </c>
      <c r="E62" s="45" t="n">
        <f aca="false">D62/D5*100</f>
        <v>0.0931146389383834</v>
      </c>
      <c r="F62" s="35" t="n">
        <v>529</v>
      </c>
      <c r="G62" s="45" t="n">
        <f aca="false">F62/F5*100</f>
        <v>0.0844979083173735</v>
      </c>
    </row>
    <row r="63" customFormat="false" ht="14.25" hidden="false" customHeight="true" outlineLevel="0" collapsed="false">
      <c r="A63" s="11" t="s">
        <v>63</v>
      </c>
      <c r="B63" s="35" t="n">
        <v>1726</v>
      </c>
      <c r="C63" s="45" t="n">
        <f aca="false">B63/B5*100</f>
        <v>0.147183097991027</v>
      </c>
      <c r="D63" s="35" t="n">
        <v>689</v>
      </c>
      <c r="E63" s="45" t="n">
        <f aca="false">D63/D5*100</f>
        <v>0.126043194948028</v>
      </c>
      <c r="F63" s="35" t="n">
        <v>1037</v>
      </c>
      <c r="G63" s="45" t="n">
        <f aca="false">F63/F5*100</f>
        <v>0.165641457325362</v>
      </c>
    </row>
    <row r="64" customFormat="false" ht="14.25" hidden="false" customHeight="true" outlineLevel="0" collapsed="false">
      <c r="A64" s="11" t="s">
        <v>64</v>
      </c>
      <c r="B64" s="35" t="n">
        <v>203</v>
      </c>
      <c r="C64" s="45" t="n">
        <f aca="false">B64/B5*100</f>
        <v>0.0173106424636029</v>
      </c>
      <c r="D64" s="35" t="n">
        <v>81</v>
      </c>
      <c r="E64" s="45" t="n">
        <f aca="false">D64/D5*100</f>
        <v>0.01481785020434</v>
      </c>
      <c r="F64" s="35" t="n">
        <v>122</v>
      </c>
      <c r="G64" s="45" t="n">
        <f aca="false">F64/F5*100</f>
        <v>0.019487230273572</v>
      </c>
    </row>
    <row r="65" customFormat="false" ht="14.25" hidden="false" customHeight="true" outlineLevel="0" collapsed="false">
      <c r="A65" s="11" t="s">
        <v>65</v>
      </c>
      <c r="B65" s="35" t="n">
        <v>12</v>
      </c>
      <c r="C65" s="45" t="n">
        <f aca="false">B65/B5*100</f>
        <v>0.00102328920967111</v>
      </c>
      <c r="D65" s="35" t="n">
        <v>5</v>
      </c>
      <c r="E65" s="45" t="n">
        <f aca="false">D65/D5*100</f>
        <v>0.000914682111379011</v>
      </c>
      <c r="F65" s="35" t="n">
        <v>7</v>
      </c>
      <c r="G65" s="45" t="n">
        <f aca="false">F65/F5*100</f>
        <v>0.00111811976979511</v>
      </c>
    </row>
    <row r="66" customFormat="false" ht="15" hidden="false" customHeight="true" outlineLevel="0" collapsed="false">
      <c r="A66" s="11" t="s">
        <v>66</v>
      </c>
      <c r="B66" s="35" t="n">
        <v>207</v>
      </c>
      <c r="C66" s="45" t="n">
        <f aca="false">B66/B5*100</f>
        <v>0.0176517388668266</v>
      </c>
      <c r="D66" s="35" t="n">
        <v>110</v>
      </c>
      <c r="E66" s="45" t="n">
        <f aca="false">D66/D5*100</f>
        <v>0.0201230064503383</v>
      </c>
      <c r="F66" s="35" t="n">
        <v>97</v>
      </c>
      <c r="G66" s="45" t="n">
        <f aca="false">F66/F5*100</f>
        <v>0.0154939453814466</v>
      </c>
    </row>
    <row r="67" customFormat="false" ht="14.25" hidden="false" customHeight="true" outlineLevel="0" collapsed="false">
      <c r="A67" s="11" t="s">
        <v>67</v>
      </c>
      <c r="B67" s="35" t="n">
        <v>28</v>
      </c>
      <c r="C67" s="45" t="n">
        <f aca="false">B67/B5*100</f>
        <v>0.00238767482256592</v>
      </c>
      <c r="D67" s="35" t="n">
        <v>16</v>
      </c>
      <c r="E67" s="45" t="n">
        <f aca="false">D67/D5*100</f>
        <v>0.00292698275641284</v>
      </c>
      <c r="F67" s="35" t="n">
        <v>12</v>
      </c>
      <c r="G67" s="45" t="n">
        <f aca="false">F67/F5*100</f>
        <v>0.00191677674822019</v>
      </c>
    </row>
    <row r="68" customFormat="false" ht="14.25" hidden="false" customHeight="true" outlineLevel="0" collapsed="false">
      <c r="A68" s="11" t="s">
        <v>68</v>
      </c>
      <c r="B68" s="35" t="n">
        <v>134</v>
      </c>
      <c r="C68" s="45" t="n">
        <f aca="false">B68/B5*100</f>
        <v>0.011426729507994</v>
      </c>
      <c r="D68" s="35" t="n">
        <v>71</v>
      </c>
      <c r="E68" s="45" t="n">
        <f aca="false">D68/D5*100</f>
        <v>0.012988485981582</v>
      </c>
      <c r="F68" s="35" t="n">
        <v>63</v>
      </c>
      <c r="G68" s="45" t="n">
        <f aca="false">F68/F5*100</f>
        <v>0.010063077928156</v>
      </c>
    </row>
    <row r="69" customFormat="false" ht="15" hidden="false" customHeight="true" outlineLevel="0" collapsed="false">
      <c r="A69" s="29" t="s">
        <v>69</v>
      </c>
      <c r="B69" s="35" t="n">
        <v>79</v>
      </c>
      <c r="C69" s="45" t="n">
        <f aca="false">B69/B5*100</f>
        <v>0.00673665396366812</v>
      </c>
      <c r="D69" s="35" t="n">
        <v>40</v>
      </c>
      <c r="E69" s="45" t="n">
        <f aca="false">D69/D5*100</f>
        <v>0.00731745689103209</v>
      </c>
      <c r="F69" s="35" t="n">
        <v>39</v>
      </c>
      <c r="G69" s="45" t="n">
        <f aca="false">F69/F5*100</f>
        <v>0.00622952443171563</v>
      </c>
    </row>
    <row r="70" customFormat="false" ht="12" hidden="false" customHeight="true" outlineLevel="0" collapsed="false">
      <c r="A70" s="11" t="s">
        <v>56</v>
      </c>
      <c r="B70" s="35"/>
      <c r="C70" s="55"/>
      <c r="D70" s="35"/>
      <c r="E70" s="55"/>
      <c r="F70" s="35"/>
      <c r="G70" s="55"/>
    </row>
    <row r="71" customFormat="false" ht="13.5" hidden="false" customHeight="true" outlineLevel="0" collapsed="false">
      <c r="A71" s="30" t="s">
        <v>70</v>
      </c>
      <c r="B71" s="35"/>
      <c r="C71" s="55"/>
      <c r="D71" s="35"/>
      <c r="E71" s="55"/>
      <c r="F71" s="35"/>
      <c r="G71" s="55"/>
    </row>
    <row r="72" customFormat="false" ht="12" hidden="false" customHeight="true" outlineLevel="0" collapsed="false">
      <c r="A72" s="13" t="s">
        <v>71</v>
      </c>
      <c r="B72" s="35" t="n">
        <v>10</v>
      </c>
      <c r="C72" s="45" t="n">
        <f aca="false">B72/B5*100</f>
        <v>0.000852741008059255</v>
      </c>
      <c r="D72" s="35" t="n">
        <v>3</v>
      </c>
      <c r="E72" s="45" t="n">
        <f aca="false">D72/D5*100</f>
        <v>0.000548809266827407</v>
      </c>
      <c r="F72" s="35" t="n">
        <v>7</v>
      </c>
      <c r="G72" s="45" t="n">
        <f aca="false">F72/F5*100</f>
        <v>0.00111811976979511</v>
      </c>
    </row>
    <row r="73" customFormat="false" ht="15" hidden="false" customHeight="true" outlineLevel="0" collapsed="false">
      <c r="A73" s="29" t="s">
        <v>72</v>
      </c>
      <c r="B73" s="35" t="n">
        <v>423</v>
      </c>
      <c r="C73" s="45" t="n">
        <f aca="false">B73/B5*100</f>
        <v>0.0360709446409065</v>
      </c>
      <c r="D73" s="35" t="n">
        <v>241</v>
      </c>
      <c r="E73" s="45" t="n">
        <f aca="false">D73/D5*100</f>
        <v>0.0440876777684683</v>
      </c>
      <c r="F73" s="35" t="n">
        <v>182</v>
      </c>
      <c r="G73" s="45" t="n">
        <f aca="false">F73/F5*100</f>
        <v>0.0290711140146729</v>
      </c>
    </row>
    <row r="74" customFormat="false" ht="12" hidden="false" customHeight="true" outlineLevel="0" collapsed="false">
      <c r="A74" s="11" t="s">
        <v>56</v>
      </c>
      <c r="B74" s="35"/>
      <c r="C74" s="55"/>
      <c r="D74" s="35"/>
      <c r="E74" s="55"/>
      <c r="F74" s="35"/>
      <c r="G74" s="55"/>
    </row>
    <row r="75" customFormat="false" ht="14.25" hidden="false" customHeight="true" outlineLevel="0" collapsed="false">
      <c r="A75" s="11" t="s">
        <v>73</v>
      </c>
      <c r="B75" s="35" t="n">
        <v>8</v>
      </c>
      <c r="C75" s="45" t="n">
        <f aca="false">B75/B5*100</f>
        <v>0.000682192806447404</v>
      </c>
      <c r="D75" s="35" t="n">
        <v>8</v>
      </c>
      <c r="E75" s="45" t="n">
        <f aca="false">D75/D5*100</f>
        <v>0.00146349137820642</v>
      </c>
      <c r="F75" s="9" t="s">
        <v>96</v>
      </c>
      <c r="G75" s="9" t="s">
        <v>96</v>
      </c>
    </row>
    <row r="76" customFormat="false" ht="14.25" hidden="false" customHeight="true" outlineLevel="0" collapsed="false">
      <c r="A76" s="11" t="s">
        <v>74</v>
      </c>
      <c r="B76" s="35" t="n">
        <v>80</v>
      </c>
      <c r="C76" s="45" t="n">
        <f aca="false">B76/B5*100</f>
        <v>0.00682192806447404</v>
      </c>
      <c r="D76" s="35" t="n">
        <v>47</v>
      </c>
      <c r="E76" s="45" t="n">
        <f aca="false">D76/D5*100</f>
        <v>0.00859801184696271</v>
      </c>
      <c r="F76" s="35" t="n">
        <v>33</v>
      </c>
      <c r="G76" s="45" t="n">
        <f aca="false">F76/F5*100</f>
        <v>0.00527113605760553</v>
      </c>
    </row>
    <row r="77" customFormat="false" ht="14.25" hidden="false" customHeight="true" outlineLevel="0" collapsed="false">
      <c r="A77" s="11" t="s">
        <v>75</v>
      </c>
      <c r="B77" s="35" t="n">
        <v>5</v>
      </c>
      <c r="C77" s="45" t="n">
        <f aca="false">B77/B5*100</f>
        <v>0.000426370504029628</v>
      </c>
      <c r="D77" s="35" t="n">
        <v>5</v>
      </c>
      <c r="E77" s="45" t="n">
        <f aca="false">D77/D5*100</f>
        <v>0.000914682111379011</v>
      </c>
      <c r="F77" s="9" t="s">
        <v>96</v>
      </c>
      <c r="G77" s="9" t="s">
        <v>96</v>
      </c>
    </row>
    <row r="78" customFormat="false" ht="14.25" hidden="false" customHeight="true" outlineLevel="0" collapsed="false">
      <c r="A78" s="11" t="s">
        <v>76</v>
      </c>
      <c r="B78" s="35" t="n">
        <v>113</v>
      </c>
      <c r="C78" s="45" t="n">
        <f aca="false">B78/B5*100</f>
        <v>0.00963597339106959</v>
      </c>
      <c r="D78" s="35" t="n">
        <v>58</v>
      </c>
      <c r="E78" s="45" t="n">
        <f aca="false">D78/D5*100</f>
        <v>0.0106103124919965</v>
      </c>
      <c r="F78" s="35" t="n">
        <v>55</v>
      </c>
      <c r="G78" s="45" t="n">
        <f aca="false">F78/F5*100</f>
        <v>0.00878522676267588</v>
      </c>
    </row>
    <row r="79" customFormat="false" ht="14.25" hidden="false" customHeight="true" outlineLevel="0" collapsed="false">
      <c r="A79" s="11" t="s">
        <v>77</v>
      </c>
      <c r="B79" s="35" t="n">
        <v>84</v>
      </c>
      <c r="C79" s="45" t="n">
        <f aca="false">B79/B5*100</f>
        <v>0.00716302446769774</v>
      </c>
      <c r="D79" s="35" t="n">
        <v>43</v>
      </c>
      <c r="E79" s="45" t="n">
        <f aca="false">D79/D5*100</f>
        <v>0.0078662661578595</v>
      </c>
      <c r="F79" s="35" t="n">
        <v>41</v>
      </c>
      <c r="G79" s="45" t="n">
        <f aca="false">F79/F5*100</f>
        <v>0.00654898722308566</v>
      </c>
    </row>
    <row r="80" customFormat="false" ht="13.5" hidden="false" customHeight="true" outlineLevel="0" collapsed="false">
      <c r="A80" s="30" t="s">
        <v>78</v>
      </c>
      <c r="B80" s="35"/>
      <c r="C80" s="45"/>
      <c r="D80" s="35"/>
      <c r="E80" s="45"/>
      <c r="F80" s="35"/>
      <c r="G80" s="45"/>
    </row>
    <row r="81" customFormat="false" ht="12.75" hidden="false" customHeight="true" outlineLevel="0" collapsed="false">
      <c r="A81" s="13" t="s">
        <v>79</v>
      </c>
      <c r="B81" s="35" t="n">
        <v>2</v>
      </c>
      <c r="C81" s="45" t="n">
        <f aca="false">B81/B5*100</f>
        <v>0.000170548201611851</v>
      </c>
      <c r="D81" s="35" t="n">
        <v>2</v>
      </c>
      <c r="E81" s="45" t="n">
        <f aca="false">D81/D5*100</f>
        <v>0.000365872844551605</v>
      </c>
      <c r="F81" s="9" t="s">
        <v>96</v>
      </c>
      <c r="G81" s="9" t="s">
        <v>96</v>
      </c>
    </row>
    <row r="82" customFormat="false" ht="15" hidden="false" customHeight="true" outlineLevel="0" collapsed="false">
      <c r="A82" s="29" t="s">
        <v>80</v>
      </c>
      <c r="B82" s="35" t="n">
        <v>26</v>
      </c>
      <c r="C82" s="45" t="n">
        <f aca="false">B82/B5*100</f>
        <v>0.00221712662095406</v>
      </c>
      <c r="D82" s="35" t="n">
        <v>21</v>
      </c>
      <c r="E82" s="45" t="n">
        <f aca="false">D82/D5*100</f>
        <v>0.00384166486779185</v>
      </c>
      <c r="F82" s="35" t="n">
        <v>5</v>
      </c>
      <c r="G82" s="45" t="n">
        <f aca="false">F82/F5*100</f>
        <v>0.00079865697842508</v>
      </c>
    </row>
    <row r="83" customFormat="false" ht="14.25" hidden="false" customHeight="true" outlineLevel="0" collapsed="false">
      <c r="A83" s="31" t="s">
        <v>81</v>
      </c>
      <c r="B83" s="35"/>
      <c r="C83" s="35"/>
      <c r="D83" s="35"/>
      <c r="E83" s="35"/>
      <c r="F83" s="35"/>
      <c r="G83" s="35"/>
    </row>
    <row r="84" customFormat="false" ht="12" hidden="false" customHeight="true" outlineLevel="0" collapsed="false">
      <c r="A84" s="32" t="s">
        <v>82</v>
      </c>
      <c r="B84" s="35" t="n">
        <v>1</v>
      </c>
      <c r="C84" s="45" t="n">
        <f aca="false">B84/B5*100</f>
        <v>8.52741008059255E-005</v>
      </c>
      <c r="D84" s="9" t="s">
        <v>96</v>
      </c>
      <c r="E84" s="9" t="s">
        <v>96</v>
      </c>
      <c r="F84" s="35" t="n">
        <v>1</v>
      </c>
      <c r="G84" s="45" t="n">
        <f aca="false">F84/F5*100</f>
        <v>0.000159731395685016</v>
      </c>
    </row>
    <row r="85" customFormat="false" ht="13.5" hidden="false" customHeight="true" outlineLevel="0" collapsed="false">
      <c r="A85" s="33" t="s">
        <v>83</v>
      </c>
      <c r="B85" s="35"/>
      <c r="C85" s="55"/>
      <c r="D85" s="35"/>
      <c r="E85" s="55"/>
      <c r="F85" s="35"/>
      <c r="G85" s="55"/>
    </row>
    <row r="86" customFormat="false" ht="12" hidden="false" customHeight="true" outlineLevel="0" collapsed="false">
      <c r="A86" s="16" t="s">
        <v>84</v>
      </c>
      <c r="B86" s="35" t="n">
        <v>1754</v>
      </c>
      <c r="C86" s="45" t="n">
        <f aca="false">B86/B5*100</f>
        <v>0.149570772813593</v>
      </c>
      <c r="D86" s="35" t="n">
        <v>872</v>
      </c>
      <c r="E86" s="45" t="n">
        <f aca="false">D86/D5*100</f>
        <v>0.1595205602245</v>
      </c>
      <c r="F86" s="35" t="n">
        <v>882</v>
      </c>
      <c r="G86" s="45" t="n">
        <f aca="false">F86/F5*100</f>
        <v>0.140883090994184</v>
      </c>
    </row>
    <row r="87" customFormat="false" ht="15" hidden="false" customHeight="true" outlineLevel="0" collapsed="false">
      <c r="A87" s="21" t="s">
        <v>116</v>
      </c>
      <c r="B87" s="9"/>
      <c r="C87" s="22"/>
      <c r="D87" s="9"/>
      <c r="E87" s="15"/>
      <c r="F87" s="23" t="s">
        <v>40</v>
      </c>
      <c r="G87" s="23"/>
    </row>
    <row r="88" customFormat="false" ht="15" hidden="false" customHeight="true" outlineLevel="0" collapsed="false">
      <c r="A88" s="3"/>
      <c r="B88" s="4" t="s">
        <v>93</v>
      </c>
      <c r="C88" s="4"/>
      <c r="D88" s="4"/>
      <c r="E88" s="4"/>
      <c r="F88" s="4"/>
      <c r="G88" s="4"/>
    </row>
    <row r="89" customFormat="false" ht="45.75" hidden="false" customHeight="true" outlineLevel="0" collapsed="false">
      <c r="A89" s="3"/>
      <c r="B89" s="5" t="s">
        <v>90</v>
      </c>
      <c r="C89" s="5" t="s">
        <v>4</v>
      </c>
      <c r="D89" s="5" t="s">
        <v>91</v>
      </c>
      <c r="E89" s="6" t="s">
        <v>4</v>
      </c>
      <c r="F89" s="7" t="s">
        <v>92</v>
      </c>
      <c r="G89" s="7" t="s">
        <v>4</v>
      </c>
    </row>
    <row r="90" customFormat="false" ht="26.25" hidden="false" customHeight="true" outlineLevel="0" collapsed="false">
      <c r="A90" s="8" t="s">
        <v>7</v>
      </c>
      <c r="B90" s="35" t="n">
        <v>702291</v>
      </c>
      <c r="C90" s="49" t="n">
        <f aca="false">SUM(C93+C126+C171)</f>
        <v>100.050673154006</v>
      </c>
      <c r="D90" s="35" t="n">
        <v>321410</v>
      </c>
      <c r="E90" s="49" t="n">
        <f aca="false">SUM(E93+E126+E171)</f>
        <v>100</v>
      </c>
      <c r="F90" s="35" t="n">
        <v>380881</v>
      </c>
      <c r="G90" s="49" t="n">
        <f aca="false">SUM(G93+G126+G171)</f>
        <v>100</v>
      </c>
    </row>
    <row r="91" customFormat="false" ht="15" hidden="false" customHeight="true" outlineLevel="0" collapsed="false">
      <c r="A91" s="11" t="s">
        <v>8</v>
      </c>
      <c r="B91" s="35"/>
      <c r="C91" s="50"/>
      <c r="D91" s="35"/>
      <c r="E91" s="50"/>
      <c r="F91" s="35"/>
      <c r="G91" s="50"/>
    </row>
    <row r="92" customFormat="false" ht="12" hidden="false" customHeight="true" outlineLevel="0" collapsed="false">
      <c r="A92" s="13" t="s">
        <v>9</v>
      </c>
      <c r="B92" s="13"/>
      <c r="C92" s="35"/>
      <c r="D92" s="13"/>
      <c r="E92" s="35"/>
      <c r="F92" s="13"/>
      <c r="G92" s="35"/>
    </row>
    <row r="93" customFormat="false" ht="18.75" hidden="false" customHeight="true" outlineLevel="0" collapsed="false">
      <c r="A93" s="16" t="s">
        <v>10</v>
      </c>
      <c r="B93" s="13" t="n">
        <f aca="false">SUM(B96:B122)</f>
        <v>600097</v>
      </c>
      <c r="C93" s="45" t="n">
        <f aca="false">B93/B90*100</f>
        <v>85.4484821818876</v>
      </c>
      <c r="D93" s="13" t="n">
        <f aca="false">SUM(D96:D122)</f>
        <v>276754</v>
      </c>
      <c r="E93" s="45" t="n">
        <f aca="false">D93/D90*100</f>
        <v>86.1062194704583</v>
      </c>
      <c r="F93" s="13" t="n">
        <f aca="false">SUM(F96:F122)</f>
        <v>323343</v>
      </c>
      <c r="G93" s="45" t="n">
        <f aca="false">F93/F90*100</f>
        <v>84.8934444091462</v>
      </c>
    </row>
    <row r="94" customFormat="false" ht="15" hidden="false" customHeight="true" outlineLevel="0" collapsed="false">
      <c r="A94" s="13" t="s">
        <v>11</v>
      </c>
      <c r="B94" s="13"/>
      <c r="C94" s="35"/>
      <c r="D94" s="45"/>
      <c r="E94" s="35"/>
      <c r="F94" s="35"/>
      <c r="G94" s="35"/>
    </row>
    <row r="95" customFormat="false" ht="14.25" hidden="false" customHeight="true" outlineLevel="0" collapsed="false">
      <c r="A95" s="13" t="s">
        <v>12</v>
      </c>
      <c r="B95" s="13"/>
      <c r="C95" s="35"/>
      <c r="D95" s="45"/>
      <c r="E95" s="35"/>
      <c r="F95" s="35"/>
      <c r="G95" s="35"/>
    </row>
    <row r="96" customFormat="false" ht="14.25" hidden="false" customHeight="true" outlineLevel="0" collapsed="false">
      <c r="A96" s="20" t="s">
        <v>13</v>
      </c>
      <c r="B96" s="35" t="n">
        <v>9455</v>
      </c>
      <c r="C96" s="45" t="n">
        <f aca="false">B96/B90*100</f>
        <v>1.34630801192098</v>
      </c>
      <c r="D96" s="35" t="n">
        <v>4300</v>
      </c>
      <c r="E96" s="45" t="n">
        <f aca="false">D96/D90*100</f>
        <v>1.33785507607106</v>
      </c>
      <c r="F96" s="35" t="n">
        <v>5155</v>
      </c>
      <c r="G96" s="45" t="n">
        <f aca="false">F96/F90*100</f>
        <v>1.3534411010263</v>
      </c>
    </row>
    <row r="97" customFormat="false" ht="20.25" hidden="false" customHeight="true" outlineLevel="0" collapsed="false">
      <c r="A97" s="11" t="s">
        <v>14</v>
      </c>
      <c r="B97" s="35" t="n">
        <v>7596</v>
      </c>
      <c r="C97" s="45" t="n">
        <f aca="false">B97/B90*100</f>
        <v>1.08160292528311</v>
      </c>
      <c r="D97" s="35" t="n">
        <v>3127</v>
      </c>
      <c r="E97" s="45" t="n">
        <f aca="false">D97/D90*100</f>
        <v>0.972900656482375</v>
      </c>
      <c r="F97" s="35" t="n">
        <v>4469</v>
      </c>
      <c r="G97" s="45" t="n">
        <f aca="false">F97/F90*100</f>
        <v>1.17333235314967</v>
      </c>
    </row>
    <row r="98" customFormat="false" ht="20.25" hidden="false" customHeight="true" outlineLevel="0" collapsed="false">
      <c r="A98" s="11" t="s">
        <v>15</v>
      </c>
      <c r="B98" s="35" t="n">
        <v>2926</v>
      </c>
      <c r="C98" s="45" t="n">
        <f aca="false">B98/B90*100</f>
        <v>0.416636408554289</v>
      </c>
      <c r="D98" s="35" t="n">
        <v>1202</v>
      </c>
      <c r="E98" s="45" t="n">
        <f aca="false">D98/D90*100</f>
        <v>0.373977163124981</v>
      </c>
      <c r="F98" s="35" t="n">
        <v>1724</v>
      </c>
      <c r="G98" s="45" t="n">
        <f aca="false">F98/F90*100</f>
        <v>0.452634812447982</v>
      </c>
    </row>
    <row r="99" customFormat="false" ht="20.25" hidden="false" customHeight="true" outlineLevel="0" collapsed="false">
      <c r="A99" s="11" t="s">
        <v>16</v>
      </c>
      <c r="B99" s="35" t="n">
        <v>7616</v>
      </c>
      <c r="C99" s="45" t="n">
        <f aca="false">B99/B90*100</f>
        <v>1.08445074762456</v>
      </c>
      <c r="D99" s="35" t="n">
        <v>3399</v>
      </c>
      <c r="E99" s="45" t="n">
        <f aca="false">D99/D90*100</f>
        <v>1.05752776827106</v>
      </c>
      <c r="F99" s="35" t="n">
        <v>4217</v>
      </c>
      <c r="G99" s="45" t="n">
        <f aca="false">F99/F90*100</f>
        <v>1.1071699559705</v>
      </c>
    </row>
    <row r="100" customFormat="false" ht="20.25" hidden="false" customHeight="true" outlineLevel="0" collapsed="false">
      <c r="A100" s="11" t="s">
        <v>17</v>
      </c>
      <c r="B100" s="35" t="n">
        <v>8444</v>
      </c>
      <c r="C100" s="45" t="n">
        <f aca="false">B100/B90*100</f>
        <v>1.20235059256063</v>
      </c>
      <c r="D100" s="35" t="n">
        <v>3781</v>
      </c>
      <c r="E100" s="45" t="n">
        <f aca="false">D100/D90*100</f>
        <v>1.17637907968016</v>
      </c>
      <c r="F100" s="35" t="n">
        <v>4663</v>
      </c>
      <c r="G100" s="45" t="n">
        <f aca="false">F100/F90*100</f>
        <v>1.22426689700983</v>
      </c>
    </row>
    <row r="101" customFormat="false" ht="20.25" hidden="false" customHeight="true" outlineLevel="0" collapsed="false">
      <c r="A101" s="11" t="s">
        <v>18</v>
      </c>
      <c r="B101" s="35" t="n">
        <v>5420</v>
      </c>
      <c r="C101" s="45" t="n">
        <f aca="false">B101/B90*100</f>
        <v>0.771759854533235</v>
      </c>
      <c r="D101" s="35" t="n">
        <v>2383</v>
      </c>
      <c r="E101" s="45" t="n">
        <f aca="false">D101/D90*100</f>
        <v>0.741420615413335</v>
      </c>
      <c r="F101" s="35" t="n">
        <v>3037</v>
      </c>
      <c r="G101" s="45" t="n">
        <f aca="false">F101/F90*100</f>
        <v>0.797361905687078</v>
      </c>
    </row>
    <row r="102" customFormat="false" ht="20.25" hidden="false" customHeight="true" outlineLevel="0" collapsed="false">
      <c r="A102" s="11" t="s">
        <v>19</v>
      </c>
      <c r="B102" s="35" t="n">
        <v>1113</v>
      </c>
      <c r="C102" s="45" t="n">
        <f aca="false">B102/B90*100</f>
        <v>0.158481313301751</v>
      </c>
      <c r="D102" s="35" t="n">
        <v>560</v>
      </c>
      <c r="E102" s="45" t="n">
        <f aca="false">D102/D90*100</f>
        <v>0.174232288976696</v>
      </c>
      <c r="F102" s="35" t="n">
        <v>553</v>
      </c>
      <c r="G102" s="45" t="n">
        <f aca="false">F102/F90*100</f>
        <v>0.14518970492096</v>
      </c>
    </row>
    <row r="103" customFormat="false" ht="20.25" hidden="false" customHeight="true" outlineLevel="0" collapsed="false">
      <c r="A103" s="11" t="s">
        <v>20</v>
      </c>
      <c r="B103" s="35" t="n">
        <v>6713</v>
      </c>
      <c r="C103" s="45" t="n">
        <f aca="false">B103/B90*100</f>
        <v>0.955871568908045</v>
      </c>
      <c r="D103" s="35" t="n">
        <v>2952</v>
      </c>
      <c r="E103" s="45" t="n">
        <f aca="false">D103/D90*100</f>
        <v>0.918453066177157</v>
      </c>
      <c r="F103" s="35" t="n">
        <v>3761</v>
      </c>
      <c r="G103" s="45" t="n">
        <f aca="false">F103/F90*100</f>
        <v>0.987447522979618</v>
      </c>
    </row>
    <row r="104" customFormat="false" ht="20.25" hidden="false" customHeight="true" outlineLevel="0" collapsed="false">
      <c r="A104" s="11" t="s">
        <v>21</v>
      </c>
      <c r="B104" s="35" t="n">
        <v>2340</v>
      </c>
      <c r="C104" s="45" t="n">
        <f aca="false">B104/B90*100</f>
        <v>0.333195213949773</v>
      </c>
      <c r="D104" s="35" t="n">
        <v>1036</v>
      </c>
      <c r="E104" s="45" t="n">
        <f aca="false">D104/D90*100</f>
        <v>0.322329734606888</v>
      </c>
      <c r="F104" s="35" t="n">
        <v>1304</v>
      </c>
      <c r="G104" s="45" t="n">
        <f aca="false">F104/F90*100</f>
        <v>0.342364150482697</v>
      </c>
    </row>
    <row r="105" customFormat="false" ht="20.25" hidden="false" customHeight="true" outlineLevel="0" collapsed="false">
      <c r="A105" s="11" t="s">
        <v>22</v>
      </c>
      <c r="B105" s="35" t="n">
        <v>3553</v>
      </c>
      <c r="C105" s="45" t="n">
        <f aca="false">B105/B90*100</f>
        <v>0.505915638958779</v>
      </c>
      <c r="D105" s="35" t="n">
        <v>1604</v>
      </c>
      <c r="E105" s="45" t="n">
        <f aca="false">D105/D90*100</f>
        <v>0.499051056283252</v>
      </c>
      <c r="F105" s="35" t="n">
        <v>1949</v>
      </c>
      <c r="G105" s="45" t="n">
        <f aca="false">F105/F90*100</f>
        <v>0.511708381357957</v>
      </c>
    </row>
    <row r="106" customFormat="false" ht="20.25" hidden="false" customHeight="true" outlineLevel="0" collapsed="false">
      <c r="A106" s="11" t="s">
        <v>23</v>
      </c>
      <c r="B106" s="35" t="n">
        <v>6189</v>
      </c>
      <c r="C106" s="45" t="n">
        <f aca="false">B106/B90*100</f>
        <v>0.881258623562028</v>
      </c>
      <c r="D106" s="35" t="n">
        <v>2511</v>
      </c>
      <c r="E106" s="45" t="n">
        <f aca="false">D106/D90*100</f>
        <v>0.781245138608009</v>
      </c>
      <c r="F106" s="35" t="n">
        <v>3678</v>
      </c>
      <c r="G106" s="45" t="n">
        <f aca="false">F106/F90*100</f>
        <v>0.965655939781717</v>
      </c>
    </row>
    <row r="107" customFormat="false" ht="20.25" hidden="false" customHeight="true" outlineLevel="0" collapsed="false">
      <c r="A107" s="11" t="s">
        <v>24</v>
      </c>
      <c r="B107" s="35" t="n">
        <v>3845</v>
      </c>
      <c r="C107" s="45" t="n">
        <f aca="false">B107/B90*100</f>
        <v>0.547493845143965</v>
      </c>
      <c r="D107" s="35" t="n">
        <v>1756</v>
      </c>
      <c r="E107" s="45" t="n">
        <f aca="false">D107/D90*100</f>
        <v>0.546342677576927</v>
      </c>
      <c r="F107" s="35" t="n">
        <v>2089</v>
      </c>
      <c r="G107" s="45" t="n">
        <f aca="false">F107/F90*100</f>
        <v>0.548465268679719</v>
      </c>
    </row>
    <row r="108" customFormat="false" ht="20.25" hidden="false" customHeight="true" outlineLevel="0" collapsed="false">
      <c r="A108" s="11" t="s">
        <v>25</v>
      </c>
      <c r="B108" s="35" t="n">
        <v>4571</v>
      </c>
      <c r="C108" s="45" t="n">
        <f aca="false">B108/B90*100</f>
        <v>0.650869796138638</v>
      </c>
      <c r="D108" s="35" t="n">
        <v>2078</v>
      </c>
      <c r="E108" s="45" t="n">
        <f aca="false">D108/D90*100</f>
        <v>0.646526243738527</v>
      </c>
      <c r="F108" s="35" t="n">
        <v>2493</v>
      </c>
      <c r="G108" s="45" t="n">
        <f aca="false">F108/F90*100</f>
        <v>0.654535143522518</v>
      </c>
    </row>
    <row r="109" customFormat="false" ht="20.25" hidden="false" customHeight="true" outlineLevel="0" collapsed="false">
      <c r="A109" s="11" t="s">
        <v>26</v>
      </c>
      <c r="B109" s="35" t="n">
        <v>16781</v>
      </c>
      <c r="C109" s="45" t="n">
        <f aca="false">B109/B90*100</f>
        <v>2.3894653355945</v>
      </c>
      <c r="D109" s="35" t="n">
        <v>7097</v>
      </c>
      <c r="E109" s="45" t="n">
        <f aca="false">D109/D90*100</f>
        <v>2.20808313369217</v>
      </c>
      <c r="F109" s="35" t="n">
        <v>9684</v>
      </c>
      <c r="G109" s="45" t="n">
        <f aca="false">F109/F90*100</f>
        <v>2.5425264058853</v>
      </c>
    </row>
    <row r="110" customFormat="false" ht="20.25" hidden="false" customHeight="true" outlineLevel="0" collapsed="false">
      <c r="A110" s="11" t="s">
        <v>27</v>
      </c>
      <c r="B110" s="35" t="n">
        <v>8000</v>
      </c>
      <c r="C110" s="45" t="n">
        <f aca="false">B110/B90*100</f>
        <v>1.13912893658042</v>
      </c>
      <c r="D110" s="35" t="n">
        <v>3620</v>
      </c>
      <c r="E110" s="45" t="n">
        <f aca="false">D110/D90*100</f>
        <v>1.12628729659936</v>
      </c>
      <c r="F110" s="35" t="n">
        <v>4380</v>
      </c>
      <c r="G110" s="45" t="n">
        <f aca="false">F110/F90*100</f>
        <v>1.14996547478084</v>
      </c>
    </row>
    <row r="111" customFormat="false" ht="20.25" hidden="false" customHeight="true" outlineLevel="0" collapsed="false">
      <c r="A111" s="11" t="s">
        <v>28</v>
      </c>
      <c r="B111" s="35" t="n">
        <v>4134</v>
      </c>
      <c r="C111" s="45" t="n">
        <f aca="false">B111/B90*100</f>
        <v>0.588644877977932</v>
      </c>
      <c r="D111" s="35" t="n">
        <v>1733</v>
      </c>
      <c r="E111" s="45" t="n">
        <f aca="false">D111/D90*100</f>
        <v>0.539186708565384</v>
      </c>
      <c r="F111" s="35" t="n">
        <v>2401</v>
      </c>
      <c r="G111" s="45" t="n">
        <f aca="false">F111/F90*100</f>
        <v>0.630380617568217</v>
      </c>
    </row>
    <row r="112" customFormat="false" ht="20.25" hidden="false" customHeight="true" outlineLevel="0" collapsed="false">
      <c r="A112" s="11" t="s">
        <v>29</v>
      </c>
      <c r="B112" s="35" t="n">
        <v>3842</v>
      </c>
      <c r="C112" s="45" t="n">
        <f aca="false">B112/B90*100</f>
        <v>0.547066671792747</v>
      </c>
      <c r="D112" s="35" t="n">
        <v>1612</v>
      </c>
      <c r="E112" s="45" t="n">
        <f aca="false">D112/D90*100</f>
        <v>0.501540088982919</v>
      </c>
      <c r="F112" s="35" t="n">
        <v>2230</v>
      </c>
      <c r="G112" s="45" t="n">
        <f aca="false">F112/F90*100</f>
        <v>0.585484705196636</v>
      </c>
    </row>
    <row r="113" customFormat="false" ht="20.25" hidden="false" customHeight="true" outlineLevel="0" collapsed="false">
      <c r="A113" s="11" t="s">
        <v>30</v>
      </c>
      <c r="B113" s="35" t="n">
        <v>3890</v>
      </c>
      <c r="C113" s="45" t="n">
        <f aca="false">B113/B90*100</f>
        <v>0.553901445412229</v>
      </c>
      <c r="D113" s="35" t="n">
        <v>1561</v>
      </c>
      <c r="E113" s="45" t="n">
        <f aca="false">D113/D90*100</f>
        <v>0.485672505522541</v>
      </c>
      <c r="F113" s="35" t="n">
        <v>2329</v>
      </c>
      <c r="G113" s="45" t="n">
        <f aca="false">F113/F90*100</f>
        <v>0.611477075517025</v>
      </c>
    </row>
    <row r="114" customFormat="false" ht="20.25" hidden="false" customHeight="true" outlineLevel="0" collapsed="false">
      <c r="A114" s="11" t="s">
        <v>31</v>
      </c>
      <c r="B114" s="35" t="n">
        <v>3486</v>
      </c>
      <c r="C114" s="45" t="n">
        <f aca="false">B114/B90*100</f>
        <v>0.496375434114918</v>
      </c>
      <c r="D114" s="35" t="n">
        <v>1401</v>
      </c>
      <c r="E114" s="45" t="n">
        <f aca="false">D114/D90*100</f>
        <v>0.435891851529199</v>
      </c>
      <c r="F114" s="35" t="n">
        <v>2085</v>
      </c>
      <c r="G114" s="45" t="n">
        <f aca="false">F114/F90*100</f>
        <v>0.547415071899097</v>
      </c>
    </row>
    <row r="115" customFormat="false" ht="20.25" hidden="false" customHeight="true" outlineLevel="0" collapsed="false">
      <c r="A115" s="11" t="s">
        <v>32</v>
      </c>
      <c r="B115" s="35" t="n">
        <v>3311</v>
      </c>
      <c r="C115" s="45" t="n">
        <f aca="false">B115/B90*100</f>
        <v>0.471456988627221</v>
      </c>
      <c r="D115" s="35" t="n">
        <v>1488</v>
      </c>
      <c r="E115" s="45" t="n">
        <f aca="false">D115/D90*100</f>
        <v>0.462960082138079</v>
      </c>
      <c r="F115" s="35" t="n">
        <v>1823</v>
      </c>
      <c r="G115" s="45" t="n">
        <f aca="false">F115/F90*100</f>
        <v>0.478627182768371</v>
      </c>
    </row>
    <row r="116" customFormat="false" ht="20.25" hidden="false" customHeight="true" outlineLevel="0" collapsed="false">
      <c r="A116" s="11" t="s">
        <v>33</v>
      </c>
      <c r="B116" s="35" t="n">
        <v>467711</v>
      </c>
      <c r="C116" s="45" t="n">
        <f aca="false">B116/B90*100</f>
        <v>66.5978917571206</v>
      </c>
      <c r="D116" s="35" t="n">
        <v>219241</v>
      </c>
      <c r="E116" s="45" t="n">
        <f aca="false">D116/D90*100</f>
        <v>68.2122522634641</v>
      </c>
      <c r="F116" s="35" t="n">
        <v>248470</v>
      </c>
      <c r="G116" s="45" t="n">
        <f aca="false">F116/F90*100</f>
        <v>65.2355985202727</v>
      </c>
    </row>
    <row r="117" customFormat="false" ht="20.25" hidden="false" customHeight="true" outlineLevel="0" collapsed="false">
      <c r="A117" s="11" t="s">
        <v>34</v>
      </c>
      <c r="B117" s="35" t="n">
        <v>7847</v>
      </c>
      <c r="C117" s="45" t="n">
        <f aca="false">B117/B90*100</f>
        <v>1.11734309566832</v>
      </c>
      <c r="D117" s="35" t="n">
        <v>3265</v>
      </c>
      <c r="E117" s="45" t="n">
        <f aca="false">D117/D90*100</f>
        <v>1.01583647055163</v>
      </c>
      <c r="F117" s="35" t="n">
        <v>4582</v>
      </c>
      <c r="G117" s="45" t="n">
        <f aca="false">F117/F90*100</f>
        <v>1.20300041220224</v>
      </c>
    </row>
    <row r="118" customFormat="false" ht="20.25" hidden="false" customHeight="true" outlineLevel="0" collapsed="false">
      <c r="A118" s="11" t="s">
        <v>35</v>
      </c>
      <c r="B118" s="35" t="n">
        <v>3954</v>
      </c>
      <c r="C118" s="45" t="n">
        <f aca="false">B118/B90*100</f>
        <v>0.563014476904873</v>
      </c>
      <c r="D118" s="35" t="n">
        <v>1714</v>
      </c>
      <c r="E118" s="45" t="n">
        <f aca="false">D118/D90*100</f>
        <v>0.533275255903674</v>
      </c>
      <c r="F118" s="35" t="n">
        <v>2240</v>
      </c>
      <c r="G118" s="45" t="n">
        <f aca="false">F118/F90*100</f>
        <v>0.588110197148191</v>
      </c>
    </row>
    <row r="119" customFormat="false" ht="20.25" hidden="false" customHeight="true" outlineLevel="0" collapsed="false">
      <c r="A119" s="11" t="s">
        <v>36</v>
      </c>
      <c r="B119" s="35" t="n">
        <v>1422</v>
      </c>
      <c r="C119" s="45" t="n">
        <f aca="false">B119/B90*100</f>
        <v>0.20248016847717</v>
      </c>
      <c r="D119" s="35" t="n">
        <v>656</v>
      </c>
      <c r="E119" s="45" t="n">
        <f aca="false">D119/D90*100</f>
        <v>0.204100681372702</v>
      </c>
      <c r="F119" s="35" t="n">
        <v>766</v>
      </c>
      <c r="G119" s="45" t="n">
        <f aca="false">F119/F90*100</f>
        <v>0.201112683489069</v>
      </c>
    </row>
    <row r="120" customFormat="false" ht="20.25" hidden="false" customHeight="true" outlineLevel="0" collapsed="false">
      <c r="A120" s="11" t="s">
        <v>37</v>
      </c>
      <c r="B120" s="35" t="n">
        <v>3970</v>
      </c>
      <c r="C120" s="45" t="n">
        <f aca="false">B120/B90*100</f>
        <v>0.565292734778034</v>
      </c>
      <c r="D120" s="35" t="n">
        <v>1677</v>
      </c>
      <c r="E120" s="45" t="n">
        <f aca="false">D120/D90*100</f>
        <v>0.521763479667714</v>
      </c>
      <c r="F120" s="35" t="n">
        <v>2293</v>
      </c>
      <c r="G120" s="45" t="n">
        <f aca="false">F120/F90*100</f>
        <v>0.602025304491429</v>
      </c>
    </row>
    <row r="121" customFormat="false" ht="20.25" hidden="false" customHeight="true" outlineLevel="0" collapsed="false">
      <c r="A121" s="11" t="s">
        <v>38</v>
      </c>
      <c r="B121" s="35" t="n">
        <v>1287</v>
      </c>
      <c r="C121" s="45" t="n">
        <f aca="false">B121/B90*100</f>
        <v>0.183257367672375</v>
      </c>
      <c r="D121" s="35" t="n">
        <v>664</v>
      </c>
      <c r="E121" s="45" t="n">
        <f aca="false">D121/D90*100</f>
        <v>0.206589714072369</v>
      </c>
      <c r="F121" s="35" t="n">
        <v>623</v>
      </c>
      <c r="G121" s="45" t="n">
        <f aca="false">F121/F90*100</f>
        <v>0.163568148581841</v>
      </c>
    </row>
    <row r="122" customFormat="false" ht="20.25" hidden="false" customHeight="true" outlineLevel="0" collapsed="false">
      <c r="A122" s="11" t="s">
        <v>39</v>
      </c>
      <c r="B122" s="35" t="n">
        <v>681</v>
      </c>
      <c r="C122" s="45" t="n">
        <f aca="false">B122/B90*100</f>
        <v>0.0969683507264083</v>
      </c>
      <c r="D122" s="35" t="n">
        <v>336</v>
      </c>
      <c r="E122" s="45" t="n">
        <f aca="false">D122/D90*100</f>
        <v>0.104539373386018</v>
      </c>
      <c r="F122" s="35" t="n">
        <v>345</v>
      </c>
      <c r="G122" s="45" t="n">
        <f aca="false">F122/F90*100</f>
        <v>0.0905794723286276</v>
      </c>
    </row>
    <row r="123" customFormat="false" ht="15" hidden="false" customHeight="true" outlineLevel="0" collapsed="false">
      <c r="A123" s="21" t="s">
        <v>116</v>
      </c>
      <c r="B123" s="9"/>
      <c r="C123" s="22"/>
      <c r="D123" s="9"/>
      <c r="E123" s="15"/>
      <c r="F123" s="23" t="s">
        <v>40</v>
      </c>
      <c r="G123" s="23"/>
    </row>
    <row r="124" customFormat="false" ht="15" hidden="false" customHeight="true" outlineLevel="0" collapsed="false">
      <c r="A124" s="24"/>
      <c r="B124" s="4" t="s">
        <v>93</v>
      </c>
      <c r="C124" s="4"/>
      <c r="D124" s="4"/>
      <c r="E124" s="4"/>
      <c r="F124" s="4"/>
      <c r="G124" s="4"/>
    </row>
    <row r="125" customFormat="false" ht="45.75" hidden="false" customHeight="true" outlineLevel="0" collapsed="false">
      <c r="A125" s="24"/>
      <c r="B125" s="5" t="s">
        <v>90</v>
      </c>
      <c r="C125" s="5" t="s">
        <v>4</v>
      </c>
      <c r="D125" s="5" t="s">
        <v>91</v>
      </c>
      <c r="E125" s="6" t="s">
        <v>4</v>
      </c>
      <c r="F125" s="7" t="s">
        <v>92</v>
      </c>
      <c r="G125" s="7" t="s">
        <v>4</v>
      </c>
      <c r="I125" s="11"/>
    </row>
    <row r="126" customFormat="false" ht="15" hidden="false" customHeight="true" outlineLevel="0" collapsed="false">
      <c r="A126" s="28" t="s">
        <v>41</v>
      </c>
      <c r="B126" s="35" t="n">
        <v>100443</v>
      </c>
      <c r="C126" s="45" t="n">
        <f aca="false">B126/B90*100</f>
        <v>14.3021909721184</v>
      </c>
      <c r="D126" s="35" t="n">
        <v>43786</v>
      </c>
      <c r="E126" s="45" t="n">
        <f aca="false">D126/D90*100</f>
        <v>13.6230982234529</v>
      </c>
      <c r="F126" s="35" t="n">
        <v>56657</v>
      </c>
      <c r="G126" s="45" t="n">
        <f aca="false">F126/F90*100</f>
        <v>14.8752497499219</v>
      </c>
    </row>
    <row r="127" customFormat="false" ht="12" hidden="false" customHeight="true" outlineLevel="0" collapsed="false">
      <c r="A127" s="11" t="s">
        <v>42</v>
      </c>
      <c r="B127" s="35"/>
      <c r="C127" s="55"/>
      <c r="D127" s="35"/>
      <c r="E127" s="55"/>
      <c r="F127" s="35"/>
      <c r="G127" s="55"/>
    </row>
    <row r="128" customFormat="false" ht="15" hidden="false" customHeight="true" outlineLevel="0" collapsed="false">
      <c r="A128" s="29" t="s">
        <v>43</v>
      </c>
      <c r="B128" s="35" t="n">
        <f aca="false">SUM(B129:B139)</f>
        <v>96807</v>
      </c>
      <c r="C128" s="45" t="n">
        <f aca="false">B128/B90*100</f>
        <v>13.7844568704426</v>
      </c>
      <c r="D128" s="35" t="n">
        <f aca="false">SUM(D129:D139)</f>
        <v>42053</v>
      </c>
      <c r="E128" s="45" t="n">
        <f aca="false">D128/D90*100</f>
        <v>13.0839115148875</v>
      </c>
      <c r="F128" s="35" t="n">
        <f aca="false">SUM(F129:F139)</f>
        <v>54754</v>
      </c>
      <c r="G128" s="45" t="n">
        <f aca="false">F128/F90*100</f>
        <v>14.3756186315411</v>
      </c>
    </row>
    <row r="129" customFormat="false" ht="15" hidden="false" customHeight="true" outlineLevel="0" collapsed="false">
      <c r="A129" s="11" t="s">
        <v>44</v>
      </c>
      <c r="B129" s="35" t="n">
        <v>1834</v>
      </c>
      <c r="C129" s="45" t="n">
        <f aca="false">B129/B90*100</f>
        <v>0.261145308711061</v>
      </c>
      <c r="D129" s="35" t="n">
        <v>1018</v>
      </c>
      <c r="E129" s="45" t="n">
        <f aca="false">D129/D90*100</f>
        <v>0.316729411032637</v>
      </c>
      <c r="F129" s="35" t="n">
        <v>816</v>
      </c>
      <c r="G129" s="45" t="n">
        <f aca="false">F129/F90*100</f>
        <v>0.214240143246841</v>
      </c>
    </row>
    <row r="130" customFormat="false" ht="15" hidden="false" customHeight="true" outlineLevel="0" collapsed="false">
      <c r="A130" s="11" t="s">
        <v>45</v>
      </c>
      <c r="B130" s="35" t="n">
        <v>5333</v>
      </c>
      <c r="C130" s="45" t="n">
        <f aca="false">B130/B90*100</f>
        <v>0.759371827347923</v>
      </c>
      <c r="D130" s="35" t="n">
        <v>2233</v>
      </c>
      <c r="E130" s="45" t="n">
        <f aca="false">D130/D90*100</f>
        <v>0.694751252294577</v>
      </c>
      <c r="F130" s="35" t="n">
        <v>3100</v>
      </c>
      <c r="G130" s="45" t="n">
        <f aca="false">F130/F90*100</f>
        <v>0.813902504981871</v>
      </c>
    </row>
    <row r="131" customFormat="false" ht="15" hidden="false" customHeight="true" outlineLevel="0" collapsed="false">
      <c r="A131" s="11" t="s">
        <v>46</v>
      </c>
      <c r="B131" s="35" t="n">
        <v>1508</v>
      </c>
      <c r="C131" s="45" t="n">
        <f aca="false">B131/B90*100</f>
        <v>0.214725804545409</v>
      </c>
      <c r="D131" s="35" t="n">
        <v>853</v>
      </c>
      <c r="E131" s="45" t="n">
        <f aca="false">D131/D90*100</f>
        <v>0.265393111602004</v>
      </c>
      <c r="F131" s="35" t="n">
        <v>655</v>
      </c>
      <c r="G131" s="45" t="n">
        <f aca="false">F131/F90*100</f>
        <v>0.171969722826815</v>
      </c>
    </row>
    <row r="132" customFormat="false" ht="15" hidden="false" customHeight="true" outlineLevel="0" collapsed="false">
      <c r="A132" s="11" t="s">
        <v>47</v>
      </c>
      <c r="B132" s="35" t="n">
        <v>1579</v>
      </c>
      <c r="C132" s="45" t="n">
        <f aca="false">B132/B90*100</f>
        <v>0.22483557385756</v>
      </c>
      <c r="D132" s="35" t="n">
        <v>824</v>
      </c>
      <c r="E132" s="45" t="n">
        <f aca="false">D132/D90*100</f>
        <v>0.25637036806571</v>
      </c>
      <c r="F132" s="35" t="n">
        <v>755</v>
      </c>
      <c r="G132" s="45" t="n">
        <f aca="false">F132/F90*100</f>
        <v>0.198224642342359</v>
      </c>
    </row>
    <row r="133" customFormat="false" ht="15" hidden="false" customHeight="true" outlineLevel="0" collapsed="false">
      <c r="A133" s="11" t="s">
        <v>48</v>
      </c>
      <c r="B133" s="35" t="n">
        <v>5852</v>
      </c>
      <c r="C133" s="45" t="n">
        <f aca="false">B133/B90*100</f>
        <v>0.833272817108578</v>
      </c>
      <c r="D133" s="35" t="n">
        <v>2610</v>
      </c>
      <c r="E133" s="45" t="n">
        <f aca="false">D133/D90*100</f>
        <v>0.812046918266389</v>
      </c>
      <c r="F133" s="35" t="n">
        <v>3242</v>
      </c>
      <c r="G133" s="45" t="n">
        <f aca="false">F133/F90*100</f>
        <v>0.851184490693944</v>
      </c>
    </row>
    <row r="134" customFormat="false" ht="15" hidden="false" customHeight="true" outlineLevel="0" collapsed="false">
      <c r="A134" s="11" t="s">
        <v>49</v>
      </c>
      <c r="B134" s="35" t="n">
        <v>856</v>
      </c>
      <c r="C134" s="45" t="n">
        <f aca="false">B134/B90*100</f>
        <v>0.121886796214105</v>
      </c>
      <c r="D134" s="35" t="n">
        <v>401</v>
      </c>
      <c r="E134" s="45" t="n">
        <f aca="false">D134/D90*100</f>
        <v>0.124762764070813</v>
      </c>
      <c r="F134" s="35" t="n">
        <v>455</v>
      </c>
      <c r="G134" s="45" t="n">
        <f aca="false">F134/F90*100</f>
        <v>0.119459883795726</v>
      </c>
    </row>
    <row r="135" customFormat="false" ht="15" hidden="false" customHeight="true" outlineLevel="0" collapsed="false">
      <c r="A135" s="11" t="s">
        <v>50</v>
      </c>
      <c r="B135" s="35" t="n">
        <v>3035</v>
      </c>
      <c r="C135" s="45" t="n">
        <f aca="false">B135/B90*100</f>
        <v>0.432157040315197</v>
      </c>
      <c r="D135" s="35" t="n">
        <v>1389</v>
      </c>
      <c r="E135" s="45" t="n">
        <f aca="false">D135/D90*100</f>
        <v>0.432158302479699</v>
      </c>
      <c r="F135" s="35" t="n">
        <v>1646</v>
      </c>
      <c r="G135" s="45" t="n">
        <f aca="false">F135/F90*100</f>
        <v>0.432155975225858</v>
      </c>
    </row>
    <row r="136" customFormat="false" ht="15" hidden="false" customHeight="true" outlineLevel="0" collapsed="false">
      <c r="A136" s="11" t="s">
        <v>51</v>
      </c>
      <c r="B136" s="35" t="n">
        <v>71001</v>
      </c>
      <c r="C136" s="45" t="n">
        <f aca="false">B136/B90*100</f>
        <v>10.1099117032683</v>
      </c>
      <c r="D136" s="35" t="n">
        <v>29866</v>
      </c>
      <c r="E136" s="45" t="n">
        <f aca="false">D136/D90*100</f>
        <v>9.29218132603217</v>
      </c>
      <c r="F136" s="35" t="n">
        <v>41135</v>
      </c>
      <c r="G136" s="45" t="n">
        <f aca="false">F136/F90*100</f>
        <v>10.7999611427191</v>
      </c>
    </row>
    <row r="137" customFormat="false" ht="15" hidden="false" customHeight="true" outlineLevel="0" collapsed="false">
      <c r="A137" s="11" t="s">
        <v>52</v>
      </c>
      <c r="B137" s="35" t="n">
        <v>814</v>
      </c>
      <c r="C137" s="45" t="n">
        <f aca="false">B137/B90*100</f>
        <v>0.115906369297058</v>
      </c>
      <c r="D137" s="35" t="n">
        <v>408</v>
      </c>
      <c r="E137" s="45" t="n">
        <f aca="false">D137/D90*100</f>
        <v>0.126940667683022</v>
      </c>
      <c r="F137" s="35" t="n">
        <v>406</v>
      </c>
      <c r="G137" s="45" t="n">
        <f aca="false">F137/F90*100</f>
        <v>0.10659497323311</v>
      </c>
    </row>
    <row r="138" customFormat="false" ht="15" hidden="false" customHeight="true" outlineLevel="0" collapsed="false">
      <c r="A138" s="11" t="s">
        <v>53</v>
      </c>
      <c r="B138" s="35" t="n">
        <v>426</v>
      </c>
      <c r="C138" s="45" t="n">
        <f aca="false">B138/B90*100</f>
        <v>0.0606586158729074</v>
      </c>
      <c r="D138" s="35" t="n">
        <v>193</v>
      </c>
      <c r="E138" s="45" t="n">
        <f aca="false">D138/D90*100</f>
        <v>0.0600479138794686</v>
      </c>
      <c r="F138" s="35" t="n">
        <v>233</v>
      </c>
      <c r="G138" s="45" t="n">
        <f aca="false">F138/F90*100</f>
        <v>0.0611739624712181</v>
      </c>
    </row>
    <row r="139" customFormat="false" ht="15" hidden="false" customHeight="true" outlineLevel="0" collapsed="false">
      <c r="A139" s="11" t="s">
        <v>54</v>
      </c>
      <c r="B139" s="35" t="n">
        <v>4569</v>
      </c>
      <c r="C139" s="45" t="n">
        <f aca="false">B139/B90*100</f>
        <v>0.650585013904493</v>
      </c>
      <c r="D139" s="35" t="n">
        <v>2258</v>
      </c>
      <c r="E139" s="45" t="n">
        <f aca="false">D139/D90*100</f>
        <v>0.702529479481037</v>
      </c>
      <c r="F139" s="35" t="n">
        <v>2311</v>
      </c>
      <c r="G139" s="45" t="n">
        <f aca="false">F139/F90*100</f>
        <v>0.606751190004227</v>
      </c>
    </row>
    <row r="140" customFormat="false" ht="15" hidden="false" customHeight="true" outlineLevel="0" collapsed="false">
      <c r="A140" s="29" t="s">
        <v>55</v>
      </c>
      <c r="B140" s="35" t="n">
        <v>3183</v>
      </c>
      <c r="C140" s="45" t="n">
        <f aca="false">B140/B90*100</f>
        <v>0.453230925641935</v>
      </c>
      <c r="D140" s="35" t="n">
        <v>1471</v>
      </c>
      <c r="E140" s="45" t="n">
        <f aca="false">D140/D90*100</f>
        <v>0.457670887651287</v>
      </c>
      <c r="F140" s="35" t="n">
        <v>1712</v>
      </c>
      <c r="G140" s="45" t="n">
        <f aca="false">F140/F90*100</f>
        <v>0.449484222106117</v>
      </c>
    </row>
    <row r="141" customFormat="false" ht="12" hidden="false" customHeight="true" outlineLevel="0" collapsed="false">
      <c r="A141" s="11" t="s">
        <v>56</v>
      </c>
      <c r="B141" s="35"/>
      <c r="C141" s="55"/>
      <c r="D141" s="45"/>
      <c r="E141" s="55"/>
      <c r="F141" s="35"/>
      <c r="G141" s="55"/>
    </row>
    <row r="142" customFormat="false" ht="15" hidden="false" customHeight="true" outlineLevel="0" collapsed="false">
      <c r="A142" s="11" t="s">
        <v>57</v>
      </c>
      <c r="B142" s="35" t="n">
        <v>23</v>
      </c>
      <c r="C142" s="45" t="n">
        <f aca="false">B142/B90*100</f>
        <v>0.00327499569266871</v>
      </c>
      <c r="D142" s="35" t="n">
        <v>9</v>
      </c>
      <c r="E142" s="45" t="n">
        <f aca="false">D142/D90*100</f>
        <v>0.00280016178712548</v>
      </c>
      <c r="F142" s="35" t="n">
        <v>14</v>
      </c>
      <c r="G142" s="45" t="n">
        <f aca="false">F142/F90*100</f>
        <v>0.00367568873217619</v>
      </c>
    </row>
    <row r="143" customFormat="false" ht="15" hidden="false" customHeight="true" outlineLevel="0" collapsed="false">
      <c r="A143" s="11" t="s">
        <v>58</v>
      </c>
      <c r="B143" s="35" t="n">
        <v>69</v>
      </c>
      <c r="C143" s="45" t="n">
        <f aca="false">B143/B90*100</f>
        <v>0.00982498707800613</v>
      </c>
      <c r="D143" s="35" t="n">
        <v>32</v>
      </c>
      <c r="E143" s="45" t="n">
        <f aca="false">D143/D90*100</f>
        <v>0.00995613079866837</v>
      </c>
      <c r="F143" s="35" t="n">
        <v>37</v>
      </c>
      <c r="G143" s="45" t="n">
        <f aca="false">F143/F90*100</f>
        <v>0.00971432022075136</v>
      </c>
    </row>
    <row r="144" customFormat="false" ht="15" hidden="false" customHeight="true" outlineLevel="0" collapsed="false">
      <c r="A144" s="11" t="s">
        <v>59</v>
      </c>
      <c r="B144" s="35" t="n">
        <v>235</v>
      </c>
      <c r="C144" s="45" t="n">
        <f aca="false">B144/B90*100</f>
        <v>0.0334619125120498</v>
      </c>
      <c r="D144" s="35" t="n">
        <v>115</v>
      </c>
      <c r="E144" s="45" t="n">
        <f aca="false">D144/D90*100</f>
        <v>0.0357798450577144</v>
      </c>
      <c r="F144" s="35" t="n">
        <v>120</v>
      </c>
      <c r="G144" s="45" t="n">
        <f aca="false">F144/F90*100</f>
        <v>0.0315059034186531</v>
      </c>
    </row>
    <row r="145" customFormat="false" ht="15" hidden="false" customHeight="true" outlineLevel="0" collapsed="false">
      <c r="A145" s="11" t="s">
        <v>60</v>
      </c>
      <c r="B145" s="35" t="n">
        <v>401</v>
      </c>
      <c r="C145" s="45" t="n">
        <f aca="false">B145/B90*100</f>
        <v>0.0570988379460936</v>
      </c>
      <c r="D145" s="35" t="n">
        <v>185</v>
      </c>
      <c r="E145" s="45" t="n">
        <f aca="false">D145/D90*100</f>
        <v>0.0575588811798015</v>
      </c>
      <c r="F145" s="35" t="n">
        <v>216</v>
      </c>
      <c r="G145" s="45" t="n">
        <f aca="false">F145/F90*100</f>
        <v>0.0567106261535755</v>
      </c>
    </row>
    <row r="146" customFormat="false" ht="15" hidden="false" customHeight="true" outlineLevel="0" collapsed="false">
      <c r="A146" s="11" t="s">
        <v>61</v>
      </c>
      <c r="B146" s="35" t="n">
        <v>280</v>
      </c>
      <c r="C146" s="45" t="n">
        <f aca="false">B146/B90*100</f>
        <v>0.0398695127803147</v>
      </c>
      <c r="D146" s="35" t="n">
        <v>135</v>
      </c>
      <c r="E146" s="45" t="n">
        <f aca="false">D146/D90*100</f>
        <v>0.0420024268068822</v>
      </c>
      <c r="F146" s="35" t="n">
        <v>145</v>
      </c>
      <c r="G146" s="45" t="n">
        <f aca="false">F146/F90*100</f>
        <v>0.0380696332975391</v>
      </c>
    </row>
    <row r="147" customFormat="false" ht="15" hidden="false" customHeight="true" outlineLevel="0" collapsed="false">
      <c r="A147" s="11" t="s">
        <v>62</v>
      </c>
      <c r="B147" s="35" t="n">
        <v>863</v>
      </c>
      <c r="C147" s="45" t="n">
        <f aca="false">B147/B90*100</f>
        <v>0.122883534033613</v>
      </c>
      <c r="D147" s="35" t="n">
        <v>420</v>
      </c>
      <c r="E147" s="45" t="n">
        <f aca="false">D147/D90*100</f>
        <v>0.130674216732522</v>
      </c>
      <c r="F147" s="35" t="n">
        <v>443</v>
      </c>
      <c r="G147" s="45" t="n">
        <f aca="false">F147/F90*100</f>
        <v>0.116309293453861</v>
      </c>
    </row>
    <row r="148" customFormat="false" ht="15" hidden="false" customHeight="true" outlineLevel="0" collapsed="false">
      <c r="A148" s="11" t="s">
        <v>63</v>
      </c>
      <c r="B148" s="35" t="n">
        <v>869</v>
      </c>
      <c r="C148" s="45" t="n">
        <f aca="false">B148/B90*100</f>
        <v>0.123737880736048</v>
      </c>
      <c r="D148" s="35" t="n">
        <v>352</v>
      </c>
      <c r="E148" s="45" t="n">
        <f aca="false">D148/D90*100</f>
        <v>0.109517438785352</v>
      </c>
      <c r="F148" s="35" t="n">
        <v>517</v>
      </c>
      <c r="G148" s="45" t="n">
        <f aca="false">F148/F90*100</f>
        <v>0.135737933895364</v>
      </c>
    </row>
    <row r="149" customFormat="false" ht="15" hidden="false" customHeight="true" outlineLevel="0" collapsed="false">
      <c r="A149" s="11" t="s">
        <v>64</v>
      </c>
      <c r="B149" s="35" t="n">
        <v>119</v>
      </c>
      <c r="C149" s="45" t="n">
        <f aca="false">B149/B90*100</f>
        <v>0.0169445429316338</v>
      </c>
      <c r="D149" s="35" t="n">
        <v>42</v>
      </c>
      <c r="E149" s="45" t="n">
        <f aca="false">D149/D90*100</f>
        <v>0.0130674216732522</v>
      </c>
      <c r="F149" s="35" t="n">
        <v>77</v>
      </c>
      <c r="G149" s="45" t="n">
        <f aca="false">F149/F90*100</f>
        <v>0.0202162880269691</v>
      </c>
    </row>
    <row r="150" customFormat="false" ht="15" hidden="false" customHeight="true" outlineLevel="0" collapsed="false">
      <c r="A150" s="11" t="s">
        <v>65</v>
      </c>
      <c r="B150" s="35" t="n">
        <v>9</v>
      </c>
      <c r="C150" s="45" t="n">
        <f aca="false">B150/B90*100</f>
        <v>0.00128152005365297</v>
      </c>
      <c r="D150" s="35" t="n">
        <v>4</v>
      </c>
      <c r="E150" s="45" t="n">
        <f aca="false">D150/D90*100</f>
        <v>0.00124451634983355</v>
      </c>
      <c r="F150" s="35" t="n">
        <v>5</v>
      </c>
      <c r="G150" s="45" t="n">
        <f aca="false">F150/F90*100</f>
        <v>0.00131274597577721</v>
      </c>
    </row>
    <row r="151" customFormat="false" ht="15" hidden="false" customHeight="true" outlineLevel="0" collapsed="false">
      <c r="A151" s="11" t="s">
        <v>66</v>
      </c>
      <c r="B151" s="35" t="n">
        <v>168</v>
      </c>
      <c r="C151" s="45" t="n">
        <f aca="false">B151/B90*100</f>
        <v>0.0239217076681888</v>
      </c>
      <c r="D151" s="35" t="n">
        <v>91</v>
      </c>
      <c r="E151" s="45" t="n">
        <f aca="false">D151/D90*100</f>
        <v>0.0283127469587132</v>
      </c>
      <c r="F151" s="35" t="n">
        <v>77</v>
      </c>
      <c r="G151" s="45" t="n">
        <f aca="false">F151/F90*100</f>
        <v>0.0202162880269691</v>
      </c>
    </row>
    <row r="152" customFormat="false" ht="15" hidden="false" customHeight="true" outlineLevel="0" collapsed="false">
      <c r="A152" s="11" t="s">
        <v>67</v>
      </c>
      <c r="B152" s="35" t="n">
        <v>18</v>
      </c>
      <c r="C152" s="45" t="n">
        <f aca="false">B152/B90*100</f>
        <v>0.00256304010730595</v>
      </c>
      <c r="D152" s="35" t="n">
        <v>9</v>
      </c>
      <c r="E152" s="45" t="n">
        <f aca="false">D152/D90*100</f>
        <v>0.00280016178712548</v>
      </c>
      <c r="F152" s="35" t="n">
        <v>9</v>
      </c>
      <c r="G152" s="45" t="n">
        <f aca="false">F152/F90*100</f>
        <v>0.00236294275639898</v>
      </c>
    </row>
    <row r="153" customFormat="false" ht="15" hidden="false" customHeight="true" outlineLevel="0" collapsed="false">
      <c r="A153" s="11" t="s">
        <v>68</v>
      </c>
      <c r="B153" s="35" t="n">
        <v>91</v>
      </c>
      <c r="C153" s="45" t="n">
        <f aca="false">B153/B90*100</f>
        <v>0.0129575916536023</v>
      </c>
      <c r="D153" s="35" t="n">
        <v>52</v>
      </c>
      <c r="E153" s="45" t="n">
        <f aca="false">D153/D90*100</f>
        <v>0.0161787125478361</v>
      </c>
      <c r="F153" s="35" t="n">
        <v>39</v>
      </c>
      <c r="G153" s="45" t="n">
        <f aca="false">F153/F90*100</f>
        <v>0.0102394186110622</v>
      </c>
    </row>
    <row r="154" customFormat="false" ht="15" hidden="false" customHeight="true" outlineLevel="0" collapsed="false">
      <c r="A154" s="29" t="s">
        <v>69</v>
      </c>
      <c r="B154" s="35" t="n">
        <v>62</v>
      </c>
      <c r="C154" s="45" t="n">
        <f aca="false">B154/B90*100</f>
        <v>0.00882824925849826</v>
      </c>
      <c r="D154" s="35" t="n">
        <v>34</v>
      </c>
      <c r="E154" s="45" t="n">
        <f aca="false">D154/D90*100</f>
        <v>0.0105783889735851</v>
      </c>
      <c r="F154" s="35" t="n">
        <v>28</v>
      </c>
      <c r="G154" s="45" t="n">
        <f aca="false">F154/F90*100</f>
        <v>0.00735137746435238</v>
      </c>
    </row>
    <row r="155" customFormat="false" ht="12" hidden="false" customHeight="true" outlineLevel="0" collapsed="false">
      <c r="A155" s="11" t="s">
        <v>56</v>
      </c>
      <c r="B155" s="35"/>
      <c r="C155" s="55"/>
      <c r="D155" s="35"/>
      <c r="E155" s="55"/>
      <c r="F155" s="35"/>
      <c r="G155" s="55"/>
    </row>
    <row r="156" customFormat="false" ht="12" hidden="false" customHeight="true" outlineLevel="0" collapsed="false">
      <c r="A156" s="35" t="s">
        <v>70</v>
      </c>
      <c r="B156" s="35"/>
      <c r="C156" s="55"/>
      <c r="D156" s="35"/>
      <c r="E156" s="55"/>
      <c r="F156" s="35"/>
      <c r="G156" s="55"/>
    </row>
    <row r="157" customFormat="false" ht="12" hidden="false" customHeight="true" outlineLevel="0" collapsed="false">
      <c r="A157" s="13" t="s">
        <v>71</v>
      </c>
      <c r="B157" s="35" t="n">
        <v>9</v>
      </c>
      <c r="C157" s="45" t="n">
        <f aca="false">B157/B90*100</f>
        <v>0.00128152005365297</v>
      </c>
      <c r="D157" s="35" t="n">
        <v>3</v>
      </c>
      <c r="E157" s="45" t="n">
        <f aca="false">D157/D90*100</f>
        <v>0.00093338726237516</v>
      </c>
      <c r="F157" s="35" t="n">
        <v>6</v>
      </c>
      <c r="G157" s="45" t="n">
        <f aca="false">F157/F90*100</f>
        <v>0.00157529517093265</v>
      </c>
    </row>
    <row r="158" customFormat="false" ht="15" hidden="false" customHeight="true" outlineLevel="0" collapsed="false">
      <c r="A158" s="29" t="s">
        <v>72</v>
      </c>
      <c r="B158" s="35" t="n">
        <v>367</v>
      </c>
      <c r="C158" s="45" t="n">
        <f aca="false">B158/B90*100</f>
        <v>0.0522575399656268</v>
      </c>
      <c r="D158" s="35" t="n">
        <v>209</v>
      </c>
      <c r="E158" s="45" t="n">
        <f aca="false">D158/D90*100</f>
        <v>0.0650259792788028</v>
      </c>
      <c r="F158" s="35" t="n">
        <v>158</v>
      </c>
      <c r="G158" s="45" t="n">
        <f aca="false">F158/F90*100</f>
        <v>0.0414827728345599</v>
      </c>
    </row>
    <row r="159" customFormat="false" ht="12" hidden="false" customHeight="true" outlineLevel="0" collapsed="false">
      <c r="A159" s="11" t="s">
        <v>56</v>
      </c>
      <c r="B159" s="35"/>
      <c r="C159" s="55"/>
      <c r="D159" s="35"/>
      <c r="E159" s="55"/>
      <c r="F159" s="35"/>
      <c r="G159" s="55"/>
    </row>
    <row r="160" customFormat="false" ht="14.25" hidden="false" customHeight="true" outlineLevel="0" collapsed="false">
      <c r="A160" s="11" t="s">
        <v>73</v>
      </c>
      <c r="B160" s="35" t="n">
        <v>7</v>
      </c>
      <c r="C160" s="45" t="n">
        <f aca="false">B160/B90*100</f>
        <v>0.000996737819507868</v>
      </c>
      <c r="D160" s="35" t="n">
        <v>7</v>
      </c>
      <c r="E160" s="45" t="n">
        <f aca="false">D160/D90*100</f>
        <v>0.00217790361220871</v>
      </c>
      <c r="F160" s="9" t="s">
        <v>96</v>
      </c>
      <c r="G160" s="9" t="s">
        <v>96</v>
      </c>
    </row>
    <row r="161" customFormat="false" ht="14.25" hidden="false" customHeight="true" outlineLevel="0" collapsed="false">
      <c r="A161" s="11" t="s">
        <v>74</v>
      </c>
      <c r="B161" s="35" t="n">
        <v>79</v>
      </c>
      <c r="C161" s="45" t="n">
        <f aca="false">B161/B90*100</f>
        <v>0.0112488982487317</v>
      </c>
      <c r="D161" s="35" t="n">
        <v>46</v>
      </c>
      <c r="E161" s="45" t="n">
        <f aca="false">D161/D90*100</f>
        <v>0.0143119380230858</v>
      </c>
      <c r="F161" s="35" t="n">
        <v>33</v>
      </c>
      <c r="G161" s="45" t="n">
        <f aca="false">F161/F90*100</f>
        <v>0.00866412344012959</v>
      </c>
    </row>
    <row r="162" customFormat="false" ht="14.25" hidden="false" customHeight="true" outlineLevel="0" collapsed="false">
      <c r="A162" s="11" t="s">
        <v>75</v>
      </c>
      <c r="B162" s="35" t="n">
        <v>4</v>
      </c>
      <c r="C162" s="45" t="n">
        <f aca="false">B162/B90*100</f>
        <v>0.00056956446829021</v>
      </c>
      <c r="D162" s="35" t="n">
        <v>4</v>
      </c>
      <c r="E162" s="45" t="n">
        <f aca="false">D162/D90*100</f>
        <v>0.00124451634983355</v>
      </c>
      <c r="F162" s="9" t="s">
        <v>96</v>
      </c>
      <c r="G162" s="9" t="s">
        <v>96</v>
      </c>
    </row>
    <row r="163" customFormat="false" ht="14.25" hidden="false" customHeight="true" outlineLevel="0" collapsed="false">
      <c r="A163" s="11" t="s">
        <v>76</v>
      </c>
      <c r="B163" s="35" t="n">
        <v>98</v>
      </c>
      <c r="C163" s="45" t="n">
        <f aca="false">B163/B90*100</f>
        <v>0.0139543294731102</v>
      </c>
      <c r="D163" s="35" t="n">
        <v>51</v>
      </c>
      <c r="E163" s="45" t="n">
        <f aca="false">D163/D90*100</f>
        <v>0.0158675834603777</v>
      </c>
      <c r="F163" s="35" t="n">
        <v>47</v>
      </c>
      <c r="G163" s="45" t="n">
        <f aca="false">F163/F90*100</f>
        <v>0.0123398121723058</v>
      </c>
    </row>
    <row r="164" customFormat="false" ht="14.25" hidden="false" customHeight="true" outlineLevel="0" collapsed="false">
      <c r="A164" s="11" t="s">
        <v>77</v>
      </c>
      <c r="B164" s="35" t="n">
        <v>71</v>
      </c>
      <c r="C164" s="45" t="n">
        <f aca="false">B164/B90*100</f>
        <v>0.0101097693121512</v>
      </c>
      <c r="D164" s="35" t="n">
        <v>37</v>
      </c>
      <c r="E164" s="45" t="n">
        <f aca="false">D164/D90*100</f>
        <v>0.0115117762359603</v>
      </c>
      <c r="F164" s="35" t="n">
        <v>34</v>
      </c>
      <c r="G164" s="45" t="n">
        <f aca="false">F164/F90*100</f>
        <v>0.00892667263528504</v>
      </c>
    </row>
    <row r="165" customFormat="false" ht="13.5" hidden="false" customHeight="true" outlineLevel="0" collapsed="false">
      <c r="A165" s="11" t="s">
        <v>78</v>
      </c>
      <c r="B165" s="35"/>
      <c r="C165" s="45"/>
      <c r="D165" s="35"/>
      <c r="E165" s="45"/>
      <c r="F165" s="35"/>
      <c r="G165" s="45"/>
    </row>
    <row r="166" customFormat="false" ht="12.75" hidden="false" customHeight="true" outlineLevel="0" collapsed="false">
      <c r="A166" s="36" t="s">
        <v>79</v>
      </c>
      <c r="B166" s="9" t="s">
        <v>96</v>
      </c>
      <c r="C166" s="9" t="s">
        <v>96</v>
      </c>
      <c r="D166" s="9" t="s">
        <v>96</v>
      </c>
      <c r="E166" s="9" t="s">
        <v>96</v>
      </c>
      <c r="F166" s="9" t="s">
        <v>96</v>
      </c>
      <c r="G166" s="9" t="s">
        <v>96</v>
      </c>
    </row>
    <row r="167" customFormat="false" ht="15" hidden="false" customHeight="true" outlineLevel="0" collapsed="false">
      <c r="A167" s="29" t="s">
        <v>80</v>
      </c>
      <c r="B167" s="35" t="n">
        <v>23</v>
      </c>
      <c r="C167" s="45" t="n">
        <f aca="false">B167/B90*100</f>
        <v>0.00327499569266871</v>
      </c>
      <c r="D167" s="35" t="n">
        <v>19</v>
      </c>
      <c r="E167" s="45" t="n">
        <f aca="false">D167/D90*100</f>
        <v>0.00591145266170934</v>
      </c>
      <c r="F167" s="35" t="n">
        <v>4</v>
      </c>
      <c r="G167" s="45" t="n">
        <f aca="false">F167/F90*100</f>
        <v>0.00105019678062177</v>
      </c>
    </row>
    <row r="168" customFormat="false" ht="14.25" hidden="false" customHeight="true" outlineLevel="0" collapsed="false">
      <c r="A168" s="31" t="s">
        <v>87</v>
      </c>
      <c r="B168" s="35"/>
      <c r="C168" s="35"/>
      <c r="D168" s="35"/>
      <c r="E168" s="35"/>
      <c r="F168" s="35"/>
      <c r="G168" s="35"/>
    </row>
    <row r="169" customFormat="false" ht="12" hidden="false" customHeight="true" outlineLevel="0" collapsed="false">
      <c r="A169" s="29" t="s">
        <v>82</v>
      </c>
      <c r="B169" s="35" t="n">
        <v>1</v>
      </c>
      <c r="C169" s="45" t="n">
        <f aca="false">B169/B90*100</f>
        <v>0.000142391117072553</v>
      </c>
      <c r="D169" s="9" t="s">
        <v>96</v>
      </c>
      <c r="E169" s="9" t="s">
        <v>96</v>
      </c>
      <c r="F169" s="35" t="n">
        <v>1</v>
      </c>
      <c r="G169" s="45" t="n">
        <f aca="false">F169/F90*100</f>
        <v>0.000262549195155442</v>
      </c>
    </row>
    <row r="170" customFormat="false" ht="13.5" hidden="false" customHeight="true" outlineLevel="0" collapsed="false">
      <c r="A170" s="33" t="s">
        <v>83</v>
      </c>
      <c r="B170" s="35"/>
      <c r="C170" s="55"/>
      <c r="D170" s="35"/>
      <c r="E170" s="55"/>
      <c r="F170" s="35"/>
      <c r="G170" s="55"/>
    </row>
    <row r="171" customFormat="false" ht="12" hidden="false" customHeight="true" outlineLevel="0" collapsed="false">
      <c r="A171" s="16" t="s">
        <v>84</v>
      </c>
      <c r="B171" s="35" t="n">
        <v>1751</v>
      </c>
      <c r="C171" s="45" t="n">
        <v>0.3</v>
      </c>
      <c r="D171" s="35" t="n">
        <v>870</v>
      </c>
      <c r="E171" s="45" t="n">
        <f aca="false">D171/D90*100</f>
        <v>0.270682306088796</v>
      </c>
      <c r="F171" s="35" t="n">
        <v>881</v>
      </c>
      <c r="G171" s="45" t="n">
        <f aca="false">F171/F90*100</f>
        <v>0.231305840931945</v>
      </c>
    </row>
    <row r="172" customFormat="false" ht="15" hidden="false" customHeight="true" outlineLevel="0" collapsed="false">
      <c r="A172" s="21" t="s">
        <v>116</v>
      </c>
      <c r="B172" s="9"/>
      <c r="C172" s="22"/>
      <c r="D172" s="9"/>
      <c r="E172" s="15"/>
      <c r="F172" s="23" t="s">
        <v>40</v>
      </c>
      <c r="G172" s="23"/>
    </row>
    <row r="173" customFormat="false" ht="15.75" hidden="false" customHeight="true" outlineLevel="0" collapsed="false">
      <c r="A173" s="3"/>
      <c r="B173" s="4" t="s">
        <v>94</v>
      </c>
      <c r="C173" s="4"/>
      <c r="D173" s="4"/>
      <c r="E173" s="4"/>
      <c r="F173" s="4"/>
      <c r="G173" s="4"/>
    </row>
    <row r="174" customFormat="false" ht="45.75" hidden="false" customHeight="true" outlineLevel="0" collapsed="false">
      <c r="A174" s="3"/>
      <c r="B174" s="5" t="s">
        <v>90</v>
      </c>
      <c r="C174" s="5" t="s">
        <v>4</v>
      </c>
      <c r="D174" s="5" t="s">
        <v>91</v>
      </c>
      <c r="E174" s="6" t="s">
        <v>4</v>
      </c>
      <c r="F174" s="7" t="s">
        <v>92</v>
      </c>
      <c r="G174" s="7" t="s">
        <v>4</v>
      </c>
    </row>
    <row r="175" customFormat="false" ht="26.25" hidden="false" customHeight="true" outlineLevel="0" collapsed="false">
      <c r="A175" s="8" t="s">
        <v>7</v>
      </c>
      <c r="B175" s="35" t="n">
        <v>470398</v>
      </c>
      <c r="C175" s="49" t="n">
        <f aca="false">SUM(C178+C211+C256)</f>
        <v>100</v>
      </c>
      <c r="D175" s="35" t="n">
        <v>225228</v>
      </c>
      <c r="E175" s="49" t="n">
        <f aca="false">SUM(E178+E211+E256)</f>
        <v>100</v>
      </c>
      <c r="F175" s="35" t="n">
        <v>245170</v>
      </c>
      <c r="G175" s="49" t="n">
        <f aca="false">SUM(G178+G211+G256)</f>
        <v>100</v>
      </c>
    </row>
    <row r="176" customFormat="false" ht="15" hidden="false" customHeight="true" outlineLevel="0" collapsed="false">
      <c r="A176" s="11" t="s">
        <v>8</v>
      </c>
      <c r="B176" s="35"/>
      <c r="C176" s="50"/>
      <c r="D176" s="35"/>
      <c r="E176" s="50"/>
      <c r="F176" s="35"/>
      <c r="G176" s="50"/>
    </row>
    <row r="177" customFormat="false" ht="12" hidden="false" customHeight="true" outlineLevel="0" collapsed="false">
      <c r="A177" s="13" t="s">
        <v>9</v>
      </c>
      <c r="B177" s="13"/>
      <c r="C177" s="35"/>
      <c r="D177" s="13"/>
      <c r="E177" s="35"/>
      <c r="F177" s="13"/>
      <c r="G177" s="35"/>
    </row>
    <row r="178" customFormat="false" ht="18.75" hidden="false" customHeight="true" outlineLevel="0" collapsed="false">
      <c r="A178" s="16" t="s">
        <v>10</v>
      </c>
      <c r="B178" s="13" t="n">
        <f aca="false">SUM(B181:B207)</f>
        <v>422045</v>
      </c>
      <c r="C178" s="45" t="n">
        <f aca="false">B178/B175*100</f>
        <v>89.7208321463952</v>
      </c>
      <c r="D178" s="13" t="n">
        <f aca="false">SUM(D181:D207)</f>
        <v>202708</v>
      </c>
      <c r="E178" s="45" t="n">
        <f aca="false">D178/D175*100</f>
        <v>90.001243184684</v>
      </c>
      <c r="F178" s="13" t="n">
        <f aca="false">SUM(F181:F207)</f>
        <v>219337</v>
      </c>
      <c r="G178" s="45" t="n">
        <f aca="false">F178/F175*100</f>
        <v>89.4632295957907</v>
      </c>
    </row>
    <row r="179" customFormat="false" ht="15" hidden="false" customHeight="true" outlineLevel="0" collapsed="false">
      <c r="A179" s="13" t="s">
        <v>11</v>
      </c>
      <c r="B179" s="13"/>
      <c r="C179" s="35"/>
      <c r="D179" s="45"/>
      <c r="E179" s="35"/>
      <c r="F179" s="35"/>
      <c r="G179" s="35"/>
    </row>
    <row r="180" customFormat="false" ht="16.5" hidden="false" customHeight="true" outlineLevel="0" collapsed="false">
      <c r="A180" s="13" t="s">
        <v>12</v>
      </c>
      <c r="B180" s="13"/>
      <c r="C180" s="35"/>
      <c r="D180" s="45"/>
      <c r="E180" s="35"/>
      <c r="F180" s="35"/>
      <c r="G180" s="35"/>
    </row>
    <row r="181" customFormat="false" ht="15" hidden="false" customHeight="true" outlineLevel="0" collapsed="false">
      <c r="A181" s="20" t="s">
        <v>13</v>
      </c>
      <c r="B181" s="35" t="n">
        <v>6308</v>
      </c>
      <c r="C181" s="45" t="n">
        <f aca="false">B181/B175*100</f>
        <v>1.34099209605483</v>
      </c>
      <c r="D181" s="35" t="n">
        <v>3361</v>
      </c>
      <c r="E181" s="45" t="n">
        <f aca="false">D181/D175*100</f>
        <v>1.49226561528762</v>
      </c>
      <c r="F181" s="35" t="n">
        <v>2947</v>
      </c>
      <c r="G181" s="45" t="n">
        <f aca="false">F181/F175*100</f>
        <v>1.20202308602194</v>
      </c>
    </row>
    <row r="182" customFormat="false" ht="20.25" hidden="false" customHeight="true" outlineLevel="0" collapsed="false">
      <c r="A182" s="11" t="s">
        <v>14</v>
      </c>
      <c r="B182" s="35" t="n">
        <v>9857</v>
      </c>
      <c r="C182" s="45" t="n">
        <f aca="false">B182/B175*100</f>
        <v>2.09545958953907</v>
      </c>
      <c r="D182" s="35" t="n">
        <v>4258</v>
      </c>
      <c r="E182" s="45" t="n">
        <f aca="false">D182/D175*100</f>
        <v>1.89052870868631</v>
      </c>
      <c r="F182" s="35" t="n">
        <v>5599</v>
      </c>
      <c r="G182" s="45" t="n">
        <f aca="false">F182/F175*100</f>
        <v>2.28372149936779</v>
      </c>
    </row>
    <row r="183" customFormat="false" ht="20.25" hidden="false" customHeight="true" outlineLevel="0" collapsed="false">
      <c r="A183" s="11" t="s">
        <v>15</v>
      </c>
      <c r="B183" s="35" t="n">
        <v>4472</v>
      </c>
      <c r="C183" s="45" t="n">
        <f aca="false">B183/B175*100</f>
        <v>0.950684314133989</v>
      </c>
      <c r="D183" s="35" t="n">
        <v>1856</v>
      </c>
      <c r="E183" s="45" t="n">
        <f aca="false">D183/D175*100</f>
        <v>0.824053847656597</v>
      </c>
      <c r="F183" s="35" t="n">
        <v>2616</v>
      </c>
      <c r="G183" s="45" t="n">
        <f aca="false">F183/F175*100</f>
        <v>1.06701472447689</v>
      </c>
    </row>
    <row r="184" customFormat="false" ht="20.25" hidden="false" customHeight="true" outlineLevel="0" collapsed="false">
      <c r="A184" s="11" t="s">
        <v>16</v>
      </c>
      <c r="B184" s="35" t="n">
        <v>4755</v>
      </c>
      <c r="C184" s="45" t="n">
        <f aca="false">B184/B175*100</f>
        <v>1.01084613454989</v>
      </c>
      <c r="D184" s="35" t="n">
        <v>2318</v>
      </c>
      <c r="E184" s="45" t="n">
        <f aca="false">D184/D175*100</f>
        <v>1.02917932051077</v>
      </c>
      <c r="F184" s="35" t="n">
        <v>2437</v>
      </c>
      <c r="G184" s="45" t="n">
        <f aca="false">F184/F175*100</f>
        <v>0.994004160378513</v>
      </c>
    </row>
    <row r="185" customFormat="false" ht="20.25" hidden="false" customHeight="true" outlineLevel="0" collapsed="false">
      <c r="A185" s="11" t="s">
        <v>17</v>
      </c>
      <c r="B185" s="35" t="n">
        <v>3973</v>
      </c>
      <c r="C185" s="45" t="n">
        <f aca="false">B185/B175*100</f>
        <v>0.844603931139163</v>
      </c>
      <c r="D185" s="35" t="n">
        <v>1920</v>
      </c>
      <c r="E185" s="45" t="n">
        <f aca="false">D185/D175*100</f>
        <v>0.85246949757579</v>
      </c>
      <c r="F185" s="35" t="n">
        <v>2053</v>
      </c>
      <c r="G185" s="45" t="n">
        <f aca="false">F185/F175*100</f>
        <v>0.8373781457764</v>
      </c>
    </row>
    <row r="186" customFormat="false" ht="20.25" hidden="false" customHeight="true" outlineLevel="0" collapsed="false">
      <c r="A186" s="11" t="s">
        <v>18</v>
      </c>
      <c r="B186" s="35" t="n">
        <v>5760</v>
      </c>
      <c r="C186" s="45" t="n">
        <f aca="false">B186/B175*100</f>
        <v>1.2244950021046</v>
      </c>
      <c r="D186" s="35" t="n">
        <v>2600</v>
      </c>
      <c r="E186" s="45" t="n">
        <f aca="false">D186/D175*100</f>
        <v>1.15438577796722</v>
      </c>
      <c r="F186" s="35" t="n">
        <v>3160</v>
      </c>
      <c r="G186" s="45" t="n">
        <f aca="false">F186/F175*100</f>
        <v>1.28890157849655</v>
      </c>
    </row>
    <row r="187" customFormat="false" ht="20.25" hidden="false" customHeight="true" outlineLevel="0" collapsed="false">
      <c r="A187" s="11" t="s">
        <v>19</v>
      </c>
      <c r="B187" s="35" t="n">
        <v>2135</v>
      </c>
      <c r="C187" s="45" t="n">
        <f aca="false">B187/B175*100</f>
        <v>0.453870977342591</v>
      </c>
      <c r="D187" s="35" t="n">
        <v>1016</v>
      </c>
      <c r="E187" s="45" t="n">
        <f aca="false">D187/D175*100</f>
        <v>0.451098442467189</v>
      </c>
      <c r="F187" s="35" t="n">
        <v>1119</v>
      </c>
      <c r="G187" s="45" t="n">
        <f aca="false">F187/F175*100</f>
        <v>0.456417995676469</v>
      </c>
    </row>
    <row r="188" customFormat="false" ht="20.25" hidden="false" customHeight="true" outlineLevel="0" collapsed="false">
      <c r="A188" s="11" t="s">
        <v>20</v>
      </c>
      <c r="B188" s="35" t="n">
        <v>4477</v>
      </c>
      <c r="C188" s="45" t="n">
        <f aca="false">B188/B175*100</f>
        <v>0.951747243823316</v>
      </c>
      <c r="D188" s="35" t="n">
        <v>2128</v>
      </c>
      <c r="E188" s="45" t="n">
        <f aca="false">D188/D175*100</f>
        <v>0.944820359813167</v>
      </c>
      <c r="F188" s="35" t="n">
        <v>2349</v>
      </c>
      <c r="G188" s="45" t="n">
        <f aca="false">F188/F175*100</f>
        <v>0.958110698698862</v>
      </c>
    </row>
    <row r="189" customFormat="false" ht="20.25" hidden="false" customHeight="true" outlineLevel="0" collapsed="false">
      <c r="A189" s="11" t="s">
        <v>21</v>
      </c>
      <c r="B189" s="35" t="n">
        <v>3530</v>
      </c>
      <c r="C189" s="45" t="n">
        <f aca="false">B189/B175*100</f>
        <v>0.750428360664799</v>
      </c>
      <c r="D189" s="35" t="n">
        <v>1474</v>
      </c>
      <c r="E189" s="45" t="n">
        <f aca="false">D189/D175*100</f>
        <v>0.654447937201414</v>
      </c>
      <c r="F189" s="35" t="n">
        <v>2056</v>
      </c>
      <c r="G189" s="45" t="n">
        <f aca="false">F189/F175*100</f>
        <v>0.838601786515479</v>
      </c>
    </row>
    <row r="190" customFormat="false" ht="20.25" hidden="false" customHeight="true" outlineLevel="0" collapsed="false">
      <c r="A190" s="11" t="s">
        <v>22</v>
      </c>
      <c r="B190" s="35" t="n">
        <v>2240</v>
      </c>
      <c r="C190" s="45" t="n">
        <f aca="false">B190/B175*100</f>
        <v>0.476192500818456</v>
      </c>
      <c r="D190" s="35" t="n">
        <v>995</v>
      </c>
      <c r="E190" s="45" t="n">
        <f aca="false">D190/D175*100</f>
        <v>0.441774557337454</v>
      </c>
      <c r="F190" s="35" t="n">
        <v>1245</v>
      </c>
      <c r="G190" s="45" t="n">
        <f aca="false">F190/F175*100</f>
        <v>0.507810906717788</v>
      </c>
    </row>
    <row r="191" customFormat="false" ht="20.25" hidden="false" customHeight="true" outlineLevel="0" collapsed="false">
      <c r="A191" s="11" t="s">
        <v>23</v>
      </c>
      <c r="B191" s="35" t="n">
        <v>2627</v>
      </c>
      <c r="C191" s="45" t="n">
        <f aca="false">B191/B175*100</f>
        <v>0.558463258772359</v>
      </c>
      <c r="D191" s="35" t="n">
        <v>1165</v>
      </c>
      <c r="E191" s="45" t="n">
        <f aca="false">D191/D175*100</f>
        <v>0.51725362743531</v>
      </c>
      <c r="F191" s="35" t="n">
        <v>1462</v>
      </c>
      <c r="G191" s="45" t="n">
        <f aca="false">F191/F175*100</f>
        <v>0.596320920177836</v>
      </c>
    </row>
    <row r="192" customFormat="false" ht="20.25" hidden="false" customHeight="true" outlineLevel="0" collapsed="false">
      <c r="A192" s="11" t="s">
        <v>24</v>
      </c>
      <c r="B192" s="35" t="n">
        <v>1811</v>
      </c>
      <c r="C192" s="45" t="n">
        <f aca="false">B192/B175*100</f>
        <v>0.384993133474207</v>
      </c>
      <c r="D192" s="35" t="n">
        <v>878</v>
      </c>
      <c r="E192" s="45" t="n">
        <f aca="false">D192/D175*100</f>
        <v>0.389827197328929</v>
      </c>
      <c r="F192" s="35" t="n">
        <v>933</v>
      </c>
      <c r="G192" s="45" t="n">
        <f aca="false">F192/F175*100</f>
        <v>0.380552269853571</v>
      </c>
    </row>
    <row r="193" customFormat="false" ht="20.25" hidden="false" customHeight="true" outlineLevel="0" collapsed="false">
      <c r="A193" s="11" t="s">
        <v>25</v>
      </c>
      <c r="B193" s="35" t="n">
        <v>7662</v>
      </c>
      <c r="C193" s="45" t="n">
        <f aca="false">B193/B175*100</f>
        <v>1.62883345592456</v>
      </c>
      <c r="D193" s="35" t="n">
        <v>3285</v>
      </c>
      <c r="E193" s="45" t="n">
        <f aca="false">D193/D175*100</f>
        <v>1.45852203100858</v>
      </c>
      <c r="F193" s="35" t="n">
        <v>4377</v>
      </c>
      <c r="G193" s="45" t="n">
        <f aca="false">F193/F175*100</f>
        <v>1.78529183831627</v>
      </c>
    </row>
    <row r="194" customFormat="false" ht="20.25" hidden="false" customHeight="true" outlineLevel="0" collapsed="false">
      <c r="A194" s="11" t="s">
        <v>26</v>
      </c>
      <c r="B194" s="35" t="n">
        <v>6904</v>
      </c>
      <c r="C194" s="45" t="n">
        <f aca="false">B194/B175*100</f>
        <v>1.4676933150226</v>
      </c>
      <c r="D194" s="35" t="n">
        <v>3338</v>
      </c>
      <c r="E194" s="45" t="n">
        <f aca="false">D194/D175*100</f>
        <v>1.48205374109791</v>
      </c>
      <c r="F194" s="35" t="n">
        <v>3566</v>
      </c>
      <c r="G194" s="45" t="n">
        <f aca="false">F194/F175*100</f>
        <v>1.45450095851858</v>
      </c>
    </row>
    <row r="195" customFormat="false" ht="20.25" hidden="false" customHeight="true" outlineLevel="0" collapsed="false">
      <c r="A195" s="11" t="s">
        <v>27</v>
      </c>
      <c r="B195" s="35" t="n">
        <v>3092</v>
      </c>
      <c r="C195" s="45" t="n">
        <f aca="false">B195/B175*100</f>
        <v>0.657315719879762</v>
      </c>
      <c r="D195" s="35" t="n">
        <v>1488</v>
      </c>
      <c r="E195" s="45" t="n">
        <f aca="false">D195/D175*100</f>
        <v>0.660663860621237</v>
      </c>
      <c r="F195" s="35" t="n">
        <v>1604</v>
      </c>
      <c r="G195" s="45" t="n">
        <f aca="false">F195/F175*100</f>
        <v>0.654239915160909</v>
      </c>
    </row>
    <row r="196" customFormat="false" ht="20.25" hidden="false" customHeight="true" outlineLevel="0" collapsed="false">
      <c r="A196" s="11" t="s">
        <v>28</v>
      </c>
      <c r="B196" s="35" t="n">
        <v>2485</v>
      </c>
      <c r="C196" s="45" t="n">
        <f aca="false">B196/B175*100</f>
        <v>0.528276055595475</v>
      </c>
      <c r="D196" s="35" t="n">
        <v>980</v>
      </c>
      <c r="E196" s="45" t="n">
        <f aca="false">D196/D175*100</f>
        <v>0.435114639387643</v>
      </c>
      <c r="F196" s="35" t="n">
        <v>1505</v>
      </c>
      <c r="G196" s="45" t="n">
        <f aca="false">F196/F175*100</f>
        <v>0.613859770771302</v>
      </c>
    </row>
    <row r="197" customFormat="false" ht="20.25" hidden="false" customHeight="true" outlineLevel="0" collapsed="false">
      <c r="A197" s="11" t="s">
        <v>29</v>
      </c>
      <c r="B197" s="35" t="n">
        <v>6033</v>
      </c>
      <c r="C197" s="45" t="n">
        <f aca="false">B197/B175*100</f>
        <v>1.28253096314185</v>
      </c>
      <c r="D197" s="35" t="n">
        <v>2527</v>
      </c>
      <c r="E197" s="45" t="n">
        <f aca="false">D197/D175*100</f>
        <v>1.12197417727814</v>
      </c>
      <c r="F197" s="35" t="n">
        <v>3506</v>
      </c>
      <c r="G197" s="45" t="n">
        <f aca="false">F197/F175*100</f>
        <v>1.430028143737</v>
      </c>
    </row>
    <row r="198" customFormat="false" ht="20.25" hidden="false" customHeight="true" outlineLevel="0" collapsed="false">
      <c r="A198" s="11" t="s">
        <v>30</v>
      </c>
      <c r="B198" s="35" t="n">
        <v>3033</v>
      </c>
      <c r="C198" s="45" t="n">
        <f aca="false">B198/B175*100</f>
        <v>0.644773149545704</v>
      </c>
      <c r="D198" s="35" t="n">
        <v>1235</v>
      </c>
      <c r="E198" s="45" t="n">
        <f aca="false">D198/D175*100</f>
        <v>0.548333244534427</v>
      </c>
      <c r="F198" s="35" t="n">
        <v>1798</v>
      </c>
      <c r="G198" s="45" t="n">
        <f aca="false">F198/F175*100</f>
        <v>0.733368682954685</v>
      </c>
    </row>
    <row r="199" customFormat="false" ht="20.25" hidden="false" customHeight="true" outlineLevel="0" collapsed="false">
      <c r="A199" s="11" t="s">
        <v>31</v>
      </c>
      <c r="B199" s="35" t="n">
        <v>4245</v>
      </c>
      <c r="C199" s="45" t="n">
        <f aca="false">B199/B175*100</f>
        <v>0.902427306238547</v>
      </c>
      <c r="D199" s="35" t="n">
        <v>1784</v>
      </c>
      <c r="E199" s="45" t="n">
        <f aca="false">D199/D175*100</f>
        <v>0.792086241497505</v>
      </c>
      <c r="F199" s="35" t="n">
        <v>2461</v>
      </c>
      <c r="G199" s="45" t="n">
        <f aca="false">F199/F175*100</f>
        <v>1.00379328629115</v>
      </c>
    </row>
    <row r="200" customFormat="false" ht="20.25" hidden="false" customHeight="true" outlineLevel="0" collapsed="false">
      <c r="A200" s="11" t="s">
        <v>32</v>
      </c>
      <c r="B200" s="35" t="n">
        <v>1155</v>
      </c>
      <c r="C200" s="45" t="n">
        <f aca="false">B200/B175*100</f>
        <v>0.245536758234516</v>
      </c>
      <c r="D200" s="35" t="n">
        <v>548</v>
      </c>
      <c r="E200" s="45" t="n">
        <f aca="false">D200/D175*100</f>
        <v>0.24330900243309</v>
      </c>
      <c r="F200" s="35" t="n">
        <v>607</v>
      </c>
      <c r="G200" s="45" t="n">
        <f aca="false">F200/F175*100</f>
        <v>0.247583309540319</v>
      </c>
    </row>
    <row r="201" customFormat="false" ht="20.25" hidden="false" customHeight="true" outlineLevel="0" collapsed="false">
      <c r="A201" s="11" t="s">
        <v>33</v>
      </c>
      <c r="B201" s="35" t="n">
        <v>317322</v>
      </c>
      <c r="C201" s="45" t="n">
        <f aca="false">B201/B175*100</f>
        <v>67.4581949753188</v>
      </c>
      <c r="D201" s="35" t="n">
        <v>155743</v>
      </c>
      <c r="E201" s="45" t="n">
        <f aca="false">D201/D175*100</f>
        <v>69.1490400838262</v>
      </c>
      <c r="F201" s="35" t="n">
        <v>161579</v>
      </c>
      <c r="G201" s="45" t="n">
        <f aca="false">F201/F175*100</f>
        <v>65.9048823265489</v>
      </c>
    </row>
    <row r="202" customFormat="false" ht="20.25" hidden="false" customHeight="true" outlineLevel="0" collapsed="false">
      <c r="A202" s="11" t="s">
        <v>34</v>
      </c>
      <c r="B202" s="35" t="n">
        <v>9525</v>
      </c>
      <c r="C202" s="45" t="n">
        <f aca="false">B202/B175*100</f>
        <v>2.02488105816776</v>
      </c>
      <c r="D202" s="35" t="n">
        <v>4032</v>
      </c>
      <c r="E202" s="45" t="n">
        <f aca="false">D202/D175*100</f>
        <v>1.79018594490916</v>
      </c>
      <c r="F202" s="35" t="n">
        <v>5493</v>
      </c>
      <c r="G202" s="45" t="n">
        <f aca="false">F202/F175*100</f>
        <v>2.24048619325366</v>
      </c>
    </row>
    <row r="203" customFormat="false" ht="20.25" hidden="false" customHeight="true" outlineLevel="0" collapsed="false">
      <c r="A203" s="11" t="s">
        <v>35</v>
      </c>
      <c r="B203" s="35" t="n">
        <v>2316</v>
      </c>
      <c r="C203" s="45" t="n">
        <f aca="false">B203/B175*100</f>
        <v>0.492349032096225</v>
      </c>
      <c r="D203" s="35" t="n">
        <v>999</v>
      </c>
      <c r="E203" s="45" t="n">
        <f aca="false">D203/D175*100</f>
        <v>0.443550535457403</v>
      </c>
      <c r="F203" s="35" t="n">
        <v>1317</v>
      </c>
      <c r="G203" s="45" t="n">
        <f aca="false">F203/F175*100</f>
        <v>0.537178284455684</v>
      </c>
    </row>
    <row r="204" customFormat="false" ht="20.25" hidden="false" customHeight="true" outlineLevel="0" collapsed="false">
      <c r="A204" s="11" t="s">
        <v>36</v>
      </c>
      <c r="B204" s="35" t="n">
        <v>1964</v>
      </c>
      <c r="C204" s="45" t="n">
        <f aca="false">B204/B175*100</f>
        <v>0.41751878196761</v>
      </c>
      <c r="D204" s="35" t="n">
        <v>918</v>
      </c>
      <c r="E204" s="45" t="n">
        <f aca="false">D204/D175*100</f>
        <v>0.407586978528425</v>
      </c>
      <c r="F204" s="35" t="n">
        <v>1046</v>
      </c>
      <c r="G204" s="45" t="n">
        <f aca="false">F204/F175*100</f>
        <v>0.426642737692214</v>
      </c>
    </row>
    <row r="205" customFormat="false" ht="20.25" hidden="false" customHeight="true" outlineLevel="0" collapsed="false">
      <c r="A205" s="11" t="s">
        <v>37</v>
      </c>
      <c r="B205" s="35" t="n">
        <v>3474</v>
      </c>
      <c r="C205" s="45" t="n">
        <f aca="false">B205/B175*100</f>
        <v>0.738523548144337</v>
      </c>
      <c r="D205" s="35" t="n">
        <v>1389</v>
      </c>
      <c r="E205" s="45" t="n">
        <f aca="false">D205/D175*100</f>
        <v>0.616708402152486</v>
      </c>
      <c r="F205" s="35" t="n">
        <v>2085</v>
      </c>
      <c r="G205" s="45" t="n">
        <f aca="false">F205/F175*100</f>
        <v>0.850430313659909</v>
      </c>
    </row>
    <row r="206" customFormat="false" ht="20.25" hidden="false" customHeight="true" outlineLevel="0" collapsed="false">
      <c r="A206" s="11" t="s">
        <v>38</v>
      </c>
      <c r="B206" s="35" t="n">
        <v>400</v>
      </c>
      <c r="C206" s="45" t="n">
        <f aca="false">B206/B175*100</f>
        <v>0.0850343751461528</v>
      </c>
      <c r="D206" s="35" t="n">
        <v>196</v>
      </c>
      <c r="E206" s="45" t="n">
        <f aca="false">D206/D175*100</f>
        <v>0.0870229278775286</v>
      </c>
      <c r="F206" s="35" t="n">
        <v>204</v>
      </c>
      <c r="G206" s="45" t="n">
        <f aca="false">F206/F175*100</f>
        <v>0.0832075702573724</v>
      </c>
    </row>
    <row r="207" customFormat="false" ht="20.25" hidden="false" customHeight="true" outlineLevel="0" collapsed="false">
      <c r="A207" s="11" t="s">
        <v>39</v>
      </c>
      <c r="B207" s="35" t="n">
        <v>490</v>
      </c>
      <c r="C207" s="45" t="n">
        <f aca="false">B207/B175*100</f>
        <v>0.104167109554037</v>
      </c>
      <c r="D207" s="35" t="n">
        <v>277</v>
      </c>
      <c r="E207" s="45" t="n">
        <f aca="false">D207/D175*100</f>
        <v>0.122986484806507</v>
      </c>
      <c r="F207" s="35" t="n">
        <v>213</v>
      </c>
      <c r="G207" s="45" t="n">
        <f aca="false">F207/F175*100</f>
        <v>0.0868784924746095</v>
      </c>
    </row>
    <row r="208" customFormat="false" ht="15" hidden="false" customHeight="true" outlineLevel="0" collapsed="false">
      <c r="A208" s="21" t="s">
        <v>116</v>
      </c>
      <c r="B208" s="9"/>
      <c r="C208" s="22"/>
      <c r="D208" s="9"/>
      <c r="E208" s="15"/>
      <c r="F208" s="23" t="s">
        <v>40</v>
      </c>
      <c r="G208" s="23"/>
    </row>
    <row r="209" customFormat="false" ht="15" hidden="false" customHeight="true" outlineLevel="0" collapsed="false">
      <c r="A209" s="24"/>
      <c r="B209" s="4" t="s">
        <v>94</v>
      </c>
      <c r="C209" s="4"/>
      <c r="D209" s="4"/>
      <c r="E209" s="4"/>
      <c r="F209" s="4"/>
      <c r="G209" s="4"/>
    </row>
    <row r="210" customFormat="false" ht="45.75" hidden="false" customHeight="true" outlineLevel="0" collapsed="false">
      <c r="A210" s="24"/>
      <c r="B210" s="5" t="s">
        <v>90</v>
      </c>
      <c r="C210" s="5" t="s">
        <v>4</v>
      </c>
      <c r="D210" s="5" t="s">
        <v>91</v>
      </c>
      <c r="E210" s="6" t="s">
        <v>4</v>
      </c>
      <c r="F210" s="7" t="s">
        <v>92</v>
      </c>
      <c r="G210" s="7" t="s">
        <v>4</v>
      </c>
      <c r="I210" s="11"/>
    </row>
    <row r="211" customFormat="false" ht="15" hidden="false" customHeight="true" outlineLevel="0" collapsed="false">
      <c r="A211" s="28" t="s">
        <v>41</v>
      </c>
      <c r="B211" s="35" t="n">
        <v>48350</v>
      </c>
      <c r="C211" s="45" t="n">
        <f aca="false">B211/B175*100</f>
        <v>10.2785300957912</v>
      </c>
      <c r="D211" s="35" t="n">
        <v>22518</v>
      </c>
      <c r="E211" s="45" t="n">
        <f aca="false">D211/D175*100</f>
        <v>9.99786882625606</v>
      </c>
      <c r="F211" s="35" t="n">
        <v>25832</v>
      </c>
      <c r="G211" s="45" t="n">
        <f aca="false">F211/F175*100</f>
        <v>10.536362523963</v>
      </c>
    </row>
    <row r="212" customFormat="false" ht="12" hidden="false" customHeight="true" outlineLevel="0" collapsed="false">
      <c r="A212" s="11" t="s">
        <v>42</v>
      </c>
      <c r="B212" s="35"/>
      <c r="C212" s="55"/>
      <c r="D212" s="35"/>
      <c r="E212" s="55"/>
      <c r="F212" s="35"/>
      <c r="G212" s="55"/>
    </row>
    <row r="213" customFormat="false" ht="15" hidden="false" customHeight="true" outlineLevel="0" collapsed="false">
      <c r="A213" s="29" t="s">
        <v>43</v>
      </c>
      <c r="B213" s="35" t="n">
        <f aca="false">SUM(B214:B224)</f>
        <v>46704</v>
      </c>
      <c r="C213" s="45" t="n">
        <f aca="false">B213/B175*100</f>
        <v>9.9286136420648</v>
      </c>
      <c r="D213" s="35" t="n">
        <f aca="false">SUM(D214:D224)</f>
        <v>21791</v>
      </c>
      <c r="E213" s="45" t="n">
        <f aca="false">D213/D175*100</f>
        <v>9.67508480295523</v>
      </c>
      <c r="F213" s="35" t="n">
        <f aca="false">SUM(F214:F224)</f>
        <v>24913</v>
      </c>
      <c r="G213" s="45" t="n">
        <f aca="false">F213/F175*100</f>
        <v>10.1615205775584</v>
      </c>
    </row>
    <row r="214" customFormat="false" ht="15" hidden="false" customHeight="true" outlineLevel="0" collapsed="false">
      <c r="A214" s="11" t="s">
        <v>44</v>
      </c>
      <c r="B214" s="35" t="n">
        <v>886</v>
      </c>
      <c r="C214" s="45" t="n">
        <f aca="false">B214/B175*100</f>
        <v>0.188351140948729</v>
      </c>
      <c r="D214" s="35" t="n">
        <v>505</v>
      </c>
      <c r="E214" s="45" t="n">
        <f aca="false">D214/D175*100</f>
        <v>0.224217237643632</v>
      </c>
      <c r="F214" s="35" t="n">
        <v>381</v>
      </c>
      <c r="G214" s="45" t="n">
        <f aca="false">F214/F175*100</f>
        <v>0.155402373863034</v>
      </c>
    </row>
    <row r="215" customFormat="false" ht="15" hidden="false" customHeight="true" outlineLevel="0" collapsed="false">
      <c r="A215" s="11" t="s">
        <v>45</v>
      </c>
      <c r="B215" s="35" t="n">
        <v>3249</v>
      </c>
      <c r="C215" s="45" t="n">
        <f aca="false">B215/B175*100</f>
        <v>0.690691712124626</v>
      </c>
      <c r="D215" s="35" t="n">
        <v>1318</v>
      </c>
      <c r="E215" s="45" t="n">
        <f aca="false">D215/D175*100</f>
        <v>0.585184790523381</v>
      </c>
      <c r="F215" s="35" t="n">
        <v>1931</v>
      </c>
      <c r="G215" s="45" t="n">
        <f aca="false">F215/F175*100</f>
        <v>0.78761675572052</v>
      </c>
    </row>
    <row r="216" customFormat="false" ht="15" hidden="false" customHeight="true" outlineLevel="0" collapsed="false">
      <c r="A216" s="11" t="s">
        <v>46</v>
      </c>
      <c r="B216" s="35" t="n">
        <v>1584</v>
      </c>
      <c r="C216" s="45" t="n">
        <f aca="false">B216/B175*100</f>
        <v>0.336736125578765</v>
      </c>
      <c r="D216" s="35" t="n">
        <v>897</v>
      </c>
      <c r="E216" s="45" t="n">
        <f aca="false">D216/D175*100</f>
        <v>0.398263093398689</v>
      </c>
      <c r="F216" s="35" t="n">
        <v>687</v>
      </c>
      <c r="G216" s="45" t="n">
        <f aca="false">F216/F175*100</f>
        <v>0.280213729249093</v>
      </c>
    </row>
    <row r="217" customFormat="false" ht="15" hidden="false" customHeight="true" outlineLevel="0" collapsed="false">
      <c r="A217" s="11" t="s">
        <v>47</v>
      </c>
      <c r="B217" s="35" t="n">
        <v>888</v>
      </c>
      <c r="C217" s="45" t="n">
        <f aca="false">B217/B175*100</f>
        <v>0.188776312824459</v>
      </c>
      <c r="D217" s="35" t="n">
        <v>504</v>
      </c>
      <c r="E217" s="45" t="n">
        <f aca="false">D217/D175*100</f>
        <v>0.223773243113645</v>
      </c>
      <c r="F217" s="35" t="n">
        <v>384</v>
      </c>
      <c r="G217" s="45" t="n">
        <f aca="false">F217/F175*100</f>
        <v>0.156626014602113</v>
      </c>
    </row>
    <row r="218" customFormat="false" ht="15" hidden="false" customHeight="true" outlineLevel="0" collapsed="false">
      <c r="A218" s="11" t="s">
        <v>48</v>
      </c>
      <c r="B218" s="35" t="n">
        <v>4332</v>
      </c>
      <c r="C218" s="45" t="n">
        <f aca="false">B218/B175*100</f>
        <v>0.920922282832835</v>
      </c>
      <c r="D218" s="35" t="n">
        <v>2083</v>
      </c>
      <c r="E218" s="45" t="n">
        <f aca="false">D218/D175*100</f>
        <v>0.924840605963735</v>
      </c>
      <c r="F218" s="35" t="n">
        <v>2249</v>
      </c>
      <c r="G218" s="45" t="n">
        <f aca="false">F218/F175*100</f>
        <v>0.917322674062895</v>
      </c>
    </row>
    <row r="219" customFormat="false" ht="15" hidden="false" customHeight="true" outlineLevel="0" collapsed="false">
      <c r="A219" s="11" t="s">
        <v>49</v>
      </c>
      <c r="B219" s="35" t="n">
        <v>533</v>
      </c>
      <c r="C219" s="45" t="n">
        <f aca="false">B219/B175*100</f>
        <v>0.113308304882249</v>
      </c>
      <c r="D219" s="35" t="n">
        <v>255</v>
      </c>
      <c r="E219" s="45" t="n">
        <f aca="false">D219/D175*100</f>
        <v>0.113218605146785</v>
      </c>
      <c r="F219" s="35" t="n">
        <v>278</v>
      </c>
      <c r="G219" s="45" t="n">
        <f aca="false">F219/F175*100</f>
        <v>0.113390708487988</v>
      </c>
    </row>
    <row r="220" customFormat="false" ht="15" hidden="false" customHeight="true" outlineLevel="0" collapsed="false">
      <c r="A220" s="11" t="s">
        <v>50</v>
      </c>
      <c r="B220" s="35" t="n">
        <v>3010</v>
      </c>
      <c r="C220" s="45" t="n">
        <f aca="false">B220/B175*100</f>
        <v>0.6398836729748</v>
      </c>
      <c r="D220" s="35" t="n">
        <v>1390</v>
      </c>
      <c r="E220" s="45" t="n">
        <f aca="false">D220/D175*100</f>
        <v>0.617152396682473</v>
      </c>
      <c r="F220" s="35" t="n">
        <v>1620</v>
      </c>
      <c r="G220" s="45" t="n">
        <f aca="false">F220/F175*100</f>
        <v>0.660765999102664</v>
      </c>
    </row>
    <row r="221" customFormat="false" ht="15" hidden="false" customHeight="true" outlineLevel="0" collapsed="false">
      <c r="A221" s="11" t="s">
        <v>51</v>
      </c>
      <c r="B221" s="35" t="n">
        <v>27020</v>
      </c>
      <c r="C221" s="45" t="n">
        <f aca="false">B221/B175*100</f>
        <v>5.74407204112262</v>
      </c>
      <c r="D221" s="35" t="n">
        <v>12070</v>
      </c>
      <c r="E221" s="45" t="n">
        <f aca="false">D221/D175*100</f>
        <v>5.3590139769478</v>
      </c>
      <c r="F221" s="35" t="n">
        <v>14950</v>
      </c>
      <c r="G221" s="45" t="n">
        <f aca="false">F221/F175*100</f>
        <v>6.09780968307705</v>
      </c>
    </row>
    <row r="222" customFormat="false" ht="15" hidden="false" customHeight="true" outlineLevel="0" collapsed="false">
      <c r="A222" s="11" t="s">
        <v>52</v>
      </c>
      <c r="B222" s="35" t="n">
        <v>551</v>
      </c>
      <c r="C222" s="45" t="n">
        <f aca="false">B222/B175*100</f>
        <v>0.117134851763826</v>
      </c>
      <c r="D222" s="35" t="n">
        <v>293</v>
      </c>
      <c r="E222" s="45" t="n">
        <f aca="false">D222/D175*100</f>
        <v>0.130090397286305</v>
      </c>
      <c r="F222" s="35" t="n">
        <v>258</v>
      </c>
      <c r="G222" s="45" t="n">
        <f aca="false">F222/F175*100</f>
        <v>0.105233103560795</v>
      </c>
    </row>
    <row r="223" customFormat="false" ht="15" hidden="false" customHeight="true" outlineLevel="0" collapsed="false">
      <c r="A223" s="11" t="s">
        <v>53</v>
      </c>
      <c r="B223" s="35" t="n">
        <v>165</v>
      </c>
      <c r="C223" s="45" t="n">
        <f aca="false">B223/B175*100</f>
        <v>0.035076679747788</v>
      </c>
      <c r="D223" s="35" t="n">
        <v>93</v>
      </c>
      <c r="E223" s="45" t="n">
        <f aca="false">D223/D175*100</f>
        <v>0.0412914912888273</v>
      </c>
      <c r="F223" s="35" t="n">
        <v>72</v>
      </c>
      <c r="G223" s="45" t="n">
        <f aca="false">F223/F175*100</f>
        <v>0.0293673777378962</v>
      </c>
    </row>
    <row r="224" customFormat="false" ht="15" hidden="false" customHeight="true" outlineLevel="0" collapsed="false">
      <c r="A224" s="11" t="s">
        <v>54</v>
      </c>
      <c r="B224" s="35" t="n">
        <v>4486</v>
      </c>
      <c r="C224" s="45" t="n">
        <f aca="false">B224/B175*100</f>
        <v>0.953660517264104</v>
      </c>
      <c r="D224" s="35" t="n">
        <v>2383</v>
      </c>
      <c r="E224" s="45" t="n">
        <f aca="false">D224/D175*100</f>
        <v>1.05803896495995</v>
      </c>
      <c r="F224" s="35" t="n">
        <v>2103</v>
      </c>
      <c r="G224" s="45" t="n">
        <f aca="false">F224/F175*100</f>
        <v>0.857772158094384</v>
      </c>
    </row>
    <row r="225" customFormat="false" ht="15" hidden="false" customHeight="true" outlineLevel="0" collapsed="false">
      <c r="A225" s="29" t="s">
        <v>55</v>
      </c>
      <c r="B225" s="35" t="n">
        <v>1570</v>
      </c>
      <c r="C225" s="45" t="n">
        <f aca="false">B225/B175*100</f>
        <v>0.33375992244865</v>
      </c>
      <c r="D225" s="35" t="n">
        <v>687</v>
      </c>
      <c r="E225" s="45" t="n">
        <f aca="false">D225/D175*100</f>
        <v>0.305024242101337</v>
      </c>
      <c r="F225" s="35" t="n">
        <v>883</v>
      </c>
      <c r="G225" s="45" t="n">
        <f aca="false">F225/F175*100</f>
        <v>0.360158257535588</v>
      </c>
    </row>
    <row r="226" customFormat="false" ht="12" hidden="false" customHeight="true" outlineLevel="0" collapsed="false">
      <c r="A226" s="11" t="s">
        <v>56</v>
      </c>
      <c r="B226" s="35"/>
      <c r="C226" s="55"/>
      <c r="D226" s="45"/>
      <c r="E226" s="55"/>
      <c r="F226" s="35"/>
      <c r="G226" s="55"/>
    </row>
    <row r="227" customFormat="false" ht="15" hidden="false" customHeight="true" outlineLevel="0" collapsed="false">
      <c r="A227" s="11" t="s">
        <v>57</v>
      </c>
      <c r="B227" s="35" t="n">
        <v>6</v>
      </c>
      <c r="C227" s="45" t="n">
        <f aca="false">B227/B175*100</f>
        <v>0.00127551562719229</v>
      </c>
      <c r="D227" s="35" t="n">
        <v>2</v>
      </c>
      <c r="E227" s="45" t="n">
        <f aca="false">D227/D175*100</f>
        <v>0.000887989059974781</v>
      </c>
      <c r="F227" s="35" t="n">
        <v>4</v>
      </c>
      <c r="G227" s="45" t="n">
        <f aca="false">F227/F175*100</f>
        <v>0.00163152098543868</v>
      </c>
    </row>
    <row r="228" customFormat="false" ht="15" hidden="false" customHeight="true" outlineLevel="0" collapsed="false">
      <c r="A228" s="11" t="s">
        <v>58</v>
      </c>
      <c r="B228" s="35" t="n">
        <v>32</v>
      </c>
      <c r="C228" s="45" t="n">
        <f aca="false">B228/B175*100</f>
        <v>0.00680275001169223</v>
      </c>
      <c r="D228" s="35" t="n">
        <v>16</v>
      </c>
      <c r="E228" s="45" t="n">
        <f aca="false">D228/D175*100</f>
        <v>0.00710391247979825</v>
      </c>
      <c r="F228" s="35" t="n">
        <v>16</v>
      </c>
      <c r="G228" s="45" t="n">
        <f aca="false">F228/F175*100</f>
        <v>0.0065260839417547</v>
      </c>
    </row>
    <row r="229" customFormat="false" ht="15" hidden="false" customHeight="true" outlineLevel="0" collapsed="false">
      <c r="A229" s="11" t="s">
        <v>59</v>
      </c>
      <c r="B229" s="35" t="n">
        <v>70</v>
      </c>
      <c r="C229" s="45" t="n">
        <f aca="false">B229/B175*100</f>
        <v>0.0148810156505767</v>
      </c>
      <c r="D229" s="35" t="n">
        <v>34</v>
      </c>
      <c r="E229" s="45" t="n">
        <f aca="false">D229/D175*100</f>
        <v>0.0150958140195713</v>
      </c>
      <c r="F229" s="35" t="n">
        <v>36</v>
      </c>
      <c r="G229" s="45" t="n">
        <f aca="false">F229/F175*100</f>
        <v>0.0146836888689481</v>
      </c>
    </row>
    <row r="230" customFormat="false" ht="15" hidden="false" customHeight="true" outlineLevel="0" collapsed="false">
      <c r="A230" s="11" t="s">
        <v>60</v>
      </c>
      <c r="B230" s="35" t="n">
        <v>143</v>
      </c>
      <c r="C230" s="45" t="n">
        <f aca="false">B230/B175*100</f>
        <v>0.0303997891147496</v>
      </c>
      <c r="D230" s="35" t="n">
        <v>66</v>
      </c>
      <c r="E230" s="45" t="n">
        <f aca="false">D230/D175*100</f>
        <v>0.0293036389791678</v>
      </c>
      <c r="F230" s="35" t="n">
        <v>77</v>
      </c>
      <c r="G230" s="45" t="n">
        <f aca="false">F230/F175*100</f>
        <v>0.0314067789696945</v>
      </c>
    </row>
    <row r="231" customFormat="false" ht="15" hidden="false" customHeight="true" outlineLevel="0" collapsed="false">
      <c r="A231" s="11" t="s">
        <v>61</v>
      </c>
      <c r="B231" s="35" t="n">
        <v>88</v>
      </c>
      <c r="C231" s="45" t="n">
        <f aca="false">B231/B175*100</f>
        <v>0.0187075625321536</v>
      </c>
      <c r="D231" s="35" t="n">
        <v>47</v>
      </c>
      <c r="E231" s="45" t="n">
        <f aca="false">D231/D175*100</f>
        <v>0.0208677429094074</v>
      </c>
      <c r="F231" s="35" t="n">
        <v>41</v>
      </c>
      <c r="G231" s="45" t="n">
        <f aca="false">F231/F175*100</f>
        <v>0.0167230901007464</v>
      </c>
    </row>
    <row r="232" customFormat="false" ht="15" hidden="false" customHeight="true" outlineLevel="0" collapsed="false">
      <c r="A232" s="11" t="s">
        <v>62</v>
      </c>
      <c r="B232" s="35" t="n">
        <v>175</v>
      </c>
      <c r="C232" s="45" t="n">
        <f aca="false">B232/B175*100</f>
        <v>0.0372025391264419</v>
      </c>
      <c r="D232" s="35" t="n">
        <v>89</v>
      </c>
      <c r="E232" s="45" t="n">
        <f aca="false">D232/D175*100</f>
        <v>0.0395155131688778</v>
      </c>
      <c r="F232" s="35" t="n">
        <v>86</v>
      </c>
      <c r="G232" s="45" t="n">
        <f aca="false">F232/F175*100</f>
        <v>0.0350777011869315</v>
      </c>
    </row>
    <row r="233" customFormat="false" ht="15" hidden="false" customHeight="true" outlineLevel="0" collapsed="false">
      <c r="A233" s="11" t="s">
        <v>63</v>
      </c>
      <c r="B233" s="35" t="n">
        <v>857</v>
      </c>
      <c r="C233" s="45" t="n">
        <f aca="false">B233/B175*100</f>
        <v>0.182186148750632</v>
      </c>
      <c r="D233" s="35" t="n">
        <v>337</v>
      </c>
      <c r="E233" s="45" t="n">
        <f aca="false">D233/D175*100</f>
        <v>0.149626156605751</v>
      </c>
      <c r="F233" s="35" t="n">
        <v>520</v>
      </c>
      <c r="G233" s="45" t="n">
        <f aca="false">F233/F175*100</f>
        <v>0.212097728107028</v>
      </c>
    </row>
    <row r="234" customFormat="false" ht="15" hidden="false" customHeight="true" outlineLevel="0" collapsed="false">
      <c r="A234" s="11" t="s">
        <v>64</v>
      </c>
      <c r="B234" s="35" t="n">
        <v>84</v>
      </c>
      <c r="C234" s="45" t="n">
        <f aca="false">B234/B175*100</f>
        <v>0.0178572187806921</v>
      </c>
      <c r="D234" s="35" t="n">
        <v>39</v>
      </c>
      <c r="E234" s="45" t="n">
        <f aca="false">D234/D175*100</f>
        <v>0.0173157866695082</v>
      </c>
      <c r="F234" s="35" t="n">
        <v>45</v>
      </c>
      <c r="G234" s="45" t="n">
        <f aca="false">F234/F175*100</f>
        <v>0.0183546110861851</v>
      </c>
    </row>
    <row r="235" customFormat="false" ht="15" hidden="false" customHeight="true" outlineLevel="0" collapsed="false">
      <c r="A235" s="11" t="s">
        <v>65</v>
      </c>
      <c r="B235" s="35" t="n">
        <v>3</v>
      </c>
      <c r="C235" s="45" t="n">
        <f aca="false">B235/B175*100</f>
        <v>0.000637757813596146</v>
      </c>
      <c r="D235" s="35" t="n">
        <v>1</v>
      </c>
      <c r="E235" s="45" t="n">
        <f aca="false">D235/D175*100</f>
        <v>0.000443994529987391</v>
      </c>
      <c r="F235" s="35" t="n">
        <v>2</v>
      </c>
      <c r="G235" s="45" t="n">
        <f aca="false">F235/F175*100</f>
        <v>0.000815760492719338</v>
      </c>
    </row>
    <row r="236" customFormat="false" ht="14.25" hidden="false" customHeight="true" outlineLevel="0" collapsed="false">
      <c r="A236" s="11" t="s">
        <v>66</v>
      </c>
      <c r="B236" s="35" t="n">
        <v>39</v>
      </c>
      <c r="C236" s="45" t="n">
        <f aca="false">B236/B175*100</f>
        <v>0.0082908515767499</v>
      </c>
      <c r="D236" s="35" t="n">
        <v>19</v>
      </c>
      <c r="E236" s="45" t="n">
        <f aca="false">D236/D175*100</f>
        <v>0.00843589606976042</v>
      </c>
      <c r="F236" s="35" t="n">
        <v>20</v>
      </c>
      <c r="G236" s="45" t="n">
        <f aca="false">F236/F175*100</f>
        <v>0.00815760492719338</v>
      </c>
    </row>
    <row r="237" customFormat="false" ht="14.25" hidden="false" customHeight="true" outlineLevel="0" collapsed="false">
      <c r="A237" s="11" t="s">
        <v>67</v>
      </c>
      <c r="B237" s="35" t="n">
        <v>10</v>
      </c>
      <c r="C237" s="45" t="n">
        <f aca="false">B237/B175*100</f>
        <v>0.00212585937865382</v>
      </c>
      <c r="D237" s="35" t="n">
        <v>7</v>
      </c>
      <c r="E237" s="45" t="n">
        <f aca="false">D237/D175*100</f>
        <v>0.00310796170991173</v>
      </c>
      <c r="F237" s="35" t="n">
        <v>3</v>
      </c>
      <c r="G237" s="45" t="n">
        <f aca="false">F237/F175*100</f>
        <v>0.00122364073907901</v>
      </c>
    </row>
    <row r="238" customFormat="false" ht="14.25" hidden="false" customHeight="true" outlineLevel="0" collapsed="false">
      <c r="A238" s="11" t="s">
        <v>68</v>
      </c>
      <c r="B238" s="35" t="n">
        <v>43</v>
      </c>
      <c r="C238" s="45" t="n">
        <f aca="false">B238/B175*100</f>
        <v>0.00914119532821143</v>
      </c>
      <c r="D238" s="35" t="n">
        <v>19</v>
      </c>
      <c r="E238" s="45" t="n">
        <f aca="false">D238/D175*100</f>
        <v>0.00843589606976042</v>
      </c>
      <c r="F238" s="35" t="n">
        <v>24</v>
      </c>
      <c r="G238" s="45" t="n">
        <f aca="false">F238/F175*100</f>
        <v>0.00978912591263205</v>
      </c>
    </row>
    <row r="239" customFormat="false" ht="15" hidden="false" customHeight="true" outlineLevel="0" collapsed="false">
      <c r="A239" s="29" t="s">
        <v>69</v>
      </c>
      <c r="B239" s="35" t="n">
        <v>17</v>
      </c>
      <c r="C239" s="45" t="n">
        <f aca="false">B239/B175*100</f>
        <v>0.0036139609437115</v>
      </c>
      <c r="D239" s="35" t="n">
        <v>6</v>
      </c>
      <c r="E239" s="45" t="n">
        <f aca="false">D239/D175*100</f>
        <v>0.00266396717992434</v>
      </c>
      <c r="F239" s="35" t="n">
        <v>11</v>
      </c>
      <c r="G239" s="45" t="n">
        <f aca="false">F239/F175*100</f>
        <v>0.00448668270995636</v>
      </c>
    </row>
    <row r="240" customFormat="false" ht="12" hidden="false" customHeight="true" outlineLevel="0" collapsed="false">
      <c r="A240" s="11" t="s">
        <v>56</v>
      </c>
      <c r="B240" s="35"/>
      <c r="C240" s="55"/>
      <c r="D240" s="35"/>
      <c r="E240" s="55"/>
      <c r="F240" s="35"/>
      <c r="G240" s="55"/>
    </row>
    <row r="241" customFormat="false" ht="12.75" hidden="false" customHeight="true" outlineLevel="0" collapsed="false">
      <c r="A241" s="11" t="s">
        <v>70</v>
      </c>
      <c r="B241" s="35"/>
      <c r="C241" s="55"/>
      <c r="D241" s="35"/>
      <c r="E241" s="55"/>
      <c r="F241" s="35"/>
      <c r="G241" s="55"/>
    </row>
    <row r="242" customFormat="false" ht="12" hidden="false" customHeight="true" outlineLevel="0" collapsed="false">
      <c r="A242" s="13" t="s">
        <v>71</v>
      </c>
      <c r="B242" s="35" t="n">
        <v>1</v>
      </c>
      <c r="C242" s="45" t="n">
        <f aca="false">B242/B175*100</f>
        <v>0.000212585937865382</v>
      </c>
      <c r="D242" s="9" t="s">
        <v>96</v>
      </c>
      <c r="E242" s="9" t="s">
        <v>96</v>
      </c>
      <c r="F242" s="35" t="n">
        <v>1</v>
      </c>
      <c r="G242" s="45" t="n">
        <f aca="false">F242/F175*100</f>
        <v>0.000407880246359669</v>
      </c>
    </row>
    <row r="243" customFormat="false" ht="15" hidden="false" customHeight="true" outlineLevel="0" collapsed="false">
      <c r="A243" s="29" t="s">
        <v>72</v>
      </c>
      <c r="B243" s="35" t="n">
        <v>56</v>
      </c>
      <c r="C243" s="45" t="n">
        <f aca="false">B243/B175*100</f>
        <v>0.0119048125204614</v>
      </c>
      <c r="D243" s="35" t="n">
        <v>32</v>
      </c>
      <c r="E243" s="45" t="n">
        <f aca="false">D243/D175*100</f>
        <v>0.0142078249595965</v>
      </c>
      <c r="F243" s="35" t="n">
        <v>24</v>
      </c>
      <c r="G243" s="45" t="n">
        <f aca="false">F243/F175*100</f>
        <v>0.00978912591263205</v>
      </c>
    </row>
    <row r="244" customFormat="false" ht="12" hidden="false" customHeight="true" outlineLevel="0" collapsed="false">
      <c r="A244" s="11" t="s">
        <v>56</v>
      </c>
      <c r="B244" s="35"/>
      <c r="C244" s="55"/>
      <c r="D244" s="35"/>
      <c r="E244" s="55"/>
      <c r="F244" s="35"/>
      <c r="G244" s="55"/>
    </row>
    <row r="245" customFormat="false" ht="14.25" hidden="false" customHeight="true" outlineLevel="0" collapsed="false">
      <c r="A245" s="11" t="s">
        <v>73</v>
      </c>
      <c r="B245" s="35" t="n">
        <v>1</v>
      </c>
      <c r="C245" s="45" t="n">
        <f aca="false">B245/B175*100</f>
        <v>0.000212585937865382</v>
      </c>
      <c r="D245" s="35" t="n">
        <v>1</v>
      </c>
      <c r="E245" s="45" t="n">
        <f aca="false">D245/D175*100</f>
        <v>0.000443994529987391</v>
      </c>
      <c r="F245" s="9" t="s">
        <v>96</v>
      </c>
      <c r="G245" s="9" t="s">
        <v>96</v>
      </c>
    </row>
    <row r="246" customFormat="false" ht="14.25" hidden="false" customHeight="true" outlineLevel="0" collapsed="false">
      <c r="A246" s="11" t="s">
        <v>74</v>
      </c>
      <c r="B246" s="35" t="n">
        <v>1</v>
      </c>
      <c r="C246" s="45" t="n">
        <f aca="false">B246/B175*100</f>
        <v>0.000212585937865382</v>
      </c>
      <c r="D246" s="35" t="n">
        <v>1</v>
      </c>
      <c r="E246" s="45" t="n">
        <f aca="false">D246/D175*100</f>
        <v>0.000443994529987391</v>
      </c>
      <c r="F246" s="9" t="s">
        <v>96</v>
      </c>
      <c r="G246" s="9" t="s">
        <v>96</v>
      </c>
    </row>
    <row r="247" customFormat="false" ht="14.25" hidden="false" customHeight="true" outlineLevel="0" collapsed="false">
      <c r="A247" s="11" t="s">
        <v>75</v>
      </c>
      <c r="B247" s="35" t="n">
        <v>1</v>
      </c>
      <c r="C247" s="45" t="n">
        <f aca="false">B247/B175*100</f>
        <v>0.000212585937865382</v>
      </c>
      <c r="D247" s="35" t="n">
        <v>1</v>
      </c>
      <c r="E247" s="45" t="n">
        <f aca="false">D247/D175*100</f>
        <v>0.000443994529987391</v>
      </c>
      <c r="F247" s="9" t="s">
        <v>96</v>
      </c>
      <c r="G247" s="9" t="s">
        <v>96</v>
      </c>
    </row>
    <row r="248" customFormat="false" ht="14.25" hidden="false" customHeight="true" outlineLevel="0" collapsed="false">
      <c r="A248" s="11" t="s">
        <v>76</v>
      </c>
      <c r="B248" s="35" t="n">
        <v>15</v>
      </c>
      <c r="C248" s="45" t="n">
        <f aca="false">B248/B175*100</f>
        <v>0.00318878906798073</v>
      </c>
      <c r="D248" s="35" t="n">
        <v>7</v>
      </c>
      <c r="E248" s="45" t="n">
        <f aca="false">D248/D175*100</f>
        <v>0.00310796170991173</v>
      </c>
      <c r="F248" s="35" t="n">
        <v>8</v>
      </c>
      <c r="G248" s="45" t="n">
        <f aca="false">F248/F175*100</f>
        <v>0.00326304197087735</v>
      </c>
    </row>
    <row r="249" customFormat="false" ht="14.25" hidden="false" customHeight="true" outlineLevel="0" collapsed="false">
      <c r="A249" s="11" t="s">
        <v>77</v>
      </c>
      <c r="B249" s="35" t="n">
        <v>13</v>
      </c>
      <c r="C249" s="45" t="n">
        <f aca="false">B249/B175*100</f>
        <v>0.00276361719224997</v>
      </c>
      <c r="D249" s="35" t="n">
        <v>6</v>
      </c>
      <c r="E249" s="45" t="n">
        <f aca="false">D249/D175*100</f>
        <v>0.00266396717992434</v>
      </c>
      <c r="F249" s="35" t="n">
        <v>7</v>
      </c>
      <c r="G249" s="45" t="n">
        <f aca="false">F249/F175*100</f>
        <v>0.00285516172451768</v>
      </c>
    </row>
    <row r="250" customFormat="false" ht="13.5" hidden="false" customHeight="true" outlineLevel="0" collapsed="false">
      <c r="A250" s="11" t="s">
        <v>78</v>
      </c>
      <c r="B250" s="35"/>
      <c r="C250" s="45"/>
      <c r="D250" s="35"/>
      <c r="E250" s="45"/>
      <c r="F250" s="35"/>
      <c r="G250" s="45"/>
    </row>
    <row r="251" customFormat="false" ht="12.75" hidden="false" customHeight="true" outlineLevel="0" collapsed="false">
      <c r="A251" s="13" t="s">
        <v>79</v>
      </c>
      <c r="B251" s="35" t="n">
        <v>2</v>
      </c>
      <c r="C251" s="45" t="n">
        <f aca="false">B251/B175*100</f>
        <v>0.000425171875730764</v>
      </c>
      <c r="D251" s="35" t="n">
        <v>2</v>
      </c>
      <c r="E251" s="45" t="n">
        <f aca="false">D251/D175*100</f>
        <v>0.000887989059974781</v>
      </c>
      <c r="F251" s="9" t="s">
        <v>96</v>
      </c>
      <c r="G251" s="9" t="s">
        <v>96</v>
      </c>
    </row>
    <row r="252" customFormat="false" ht="15" hidden="false" customHeight="true" outlineLevel="0" collapsed="false">
      <c r="A252" s="29" t="s">
        <v>80</v>
      </c>
      <c r="B252" s="35" t="n">
        <v>3</v>
      </c>
      <c r="C252" s="45" t="n">
        <f aca="false">B252/B175*100</f>
        <v>0.000637757813596146</v>
      </c>
      <c r="D252" s="35" t="n">
        <v>2</v>
      </c>
      <c r="E252" s="45" t="n">
        <f aca="false">D252/D175*100</f>
        <v>0.000887989059974781</v>
      </c>
      <c r="F252" s="35" t="n">
        <v>1</v>
      </c>
      <c r="G252" s="45" t="n">
        <f aca="false">F252/F175*100</f>
        <v>0.000407880246359669</v>
      </c>
    </row>
    <row r="253" customFormat="false" ht="14.25" hidden="false" customHeight="true" outlineLevel="0" collapsed="false">
      <c r="A253" s="29" t="s">
        <v>81</v>
      </c>
      <c r="B253" s="35"/>
      <c r="C253" s="35"/>
      <c r="D253" s="35"/>
      <c r="E253" s="35"/>
      <c r="F253" s="35"/>
      <c r="G253" s="35"/>
    </row>
    <row r="254" customFormat="false" ht="12" hidden="false" customHeight="true" outlineLevel="0" collapsed="false">
      <c r="A254" s="29" t="s">
        <v>89</v>
      </c>
      <c r="B254" s="9" t="s">
        <v>96</v>
      </c>
      <c r="C254" s="9" t="s">
        <v>96</v>
      </c>
      <c r="D254" s="9" t="s">
        <v>96</v>
      </c>
      <c r="E254" s="9" t="s">
        <v>96</v>
      </c>
      <c r="F254" s="9" t="s">
        <v>96</v>
      </c>
      <c r="G254" s="9" t="s">
        <v>96</v>
      </c>
    </row>
    <row r="255" customFormat="false" ht="13.5" hidden="false" customHeight="true" outlineLevel="0" collapsed="false">
      <c r="A255" s="33" t="s">
        <v>83</v>
      </c>
      <c r="B255" s="35"/>
      <c r="C255" s="55"/>
      <c r="D255" s="35"/>
      <c r="E255" s="55"/>
      <c r="F255" s="35"/>
      <c r="G255" s="55"/>
    </row>
    <row r="256" customFormat="false" ht="12" hidden="false" customHeight="true" outlineLevel="0" collapsed="false">
      <c r="A256" s="16" t="s">
        <v>84</v>
      </c>
      <c r="B256" s="35" t="n">
        <v>3</v>
      </c>
      <c r="C256" s="45" t="n">
        <f aca="false">B256/B175*100</f>
        <v>0.000637757813596146</v>
      </c>
      <c r="D256" s="35" t="n">
        <v>2</v>
      </c>
      <c r="E256" s="45" t="n">
        <f aca="false">D256/D175*100</f>
        <v>0.000887989059974781</v>
      </c>
      <c r="F256" s="35" t="n">
        <v>1</v>
      </c>
      <c r="G256" s="45" t="n">
        <f aca="false">F256/F175*100</f>
        <v>0.000407880246359669</v>
      </c>
    </row>
  </sheetData>
  <mergeCells count="19">
    <mergeCell ref="A1:G1"/>
    <mergeCell ref="A2:G2"/>
    <mergeCell ref="A3:A4"/>
    <mergeCell ref="B3:G3"/>
    <mergeCell ref="F38:G38"/>
    <mergeCell ref="A39:A40"/>
    <mergeCell ref="B39:G39"/>
    <mergeCell ref="F87:G87"/>
    <mergeCell ref="A88:A89"/>
    <mergeCell ref="B88:G88"/>
    <mergeCell ref="F123:G123"/>
    <mergeCell ref="A124:A125"/>
    <mergeCell ref="B124:G124"/>
    <mergeCell ref="F172:G172"/>
    <mergeCell ref="A173:A174"/>
    <mergeCell ref="B173:G173"/>
    <mergeCell ref="F208:G208"/>
    <mergeCell ref="A209:A210"/>
    <mergeCell ref="B209:G20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1.32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11.3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17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 t="s">
        <v>7</v>
      </c>
      <c r="C3" s="4"/>
      <c r="D3" s="4"/>
      <c r="E3" s="4"/>
      <c r="F3" s="4"/>
      <c r="G3" s="4"/>
    </row>
    <row r="4" customFormat="false" ht="45.75" hidden="false" customHeight="true" outlineLevel="0" collapsed="false">
      <c r="A4" s="3"/>
      <c r="B4" s="5" t="s">
        <v>90</v>
      </c>
      <c r="C4" s="5" t="s">
        <v>4</v>
      </c>
      <c r="D4" s="5" t="s">
        <v>91</v>
      </c>
      <c r="E4" s="6" t="s">
        <v>4</v>
      </c>
      <c r="F4" s="7" t="s">
        <v>92</v>
      </c>
      <c r="G4" s="7" t="s">
        <v>4</v>
      </c>
    </row>
    <row r="5" customFormat="false" ht="23.25" hidden="false" customHeight="true" outlineLevel="0" collapsed="false">
      <c r="A5" s="8" t="s">
        <v>7</v>
      </c>
      <c r="B5" s="35" t="n">
        <v>1426649</v>
      </c>
      <c r="C5" s="49" t="n">
        <f aca="false">SUM(C8+C41+C86)</f>
        <v>100</v>
      </c>
      <c r="D5" s="35" t="n">
        <v>657285</v>
      </c>
      <c r="E5" s="49" t="n">
        <f aca="false">SUM(E8+E41+E86)</f>
        <v>100</v>
      </c>
      <c r="F5" s="35" t="n">
        <v>769364</v>
      </c>
      <c r="G5" s="49" t="n">
        <f aca="false">SUM(G8+G41+G86)</f>
        <v>100</v>
      </c>
    </row>
    <row r="6" customFormat="false" ht="15" hidden="false" customHeight="true" outlineLevel="0" collapsed="false">
      <c r="A6" s="11" t="s">
        <v>8</v>
      </c>
      <c r="B6" s="35"/>
      <c r="C6" s="50"/>
      <c r="D6" s="35"/>
      <c r="E6" s="50"/>
      <c r="F6" s="35"/>
      <c r="G6" s="50"/>
    </row>
    <row r="7" customFormat="false" ht="12" hidden="false" customHeight="true" outlineLevel="0" collapsed="false">
      <c r="A7" s="13" t="s">
        <v>9</v>
      </c>
      <c r="B7" s="13"/>
      <c r="C7" s="35"/>
      <c r="D7" s="13"/>
      <c r="E7" s="35"/>
      <c r="F7" s="13"/>
      <c r="G7" s="35"/>
    </row>
    <row r="8" customFormat="false" ht="18.75" hidden="false" customHeight="true" outlineLevel="0" collapsed="false">
      <c r="A8" s="16" t="s">
        <v>10</v>
      </c>
      <c r="B8" s="13" t="n">
        <f aca="false">SUM(B11:B37)</f>
        <v>1357918</v>
      </c>
      <c r="C8" s="45" t="n">
        <f aca="false">B8/B5*100</f>
        <v>95.1823468842021</v>
      </c>
      <c r="D8" s="13" t="n">
        <f aca="false">SUM(D11:D37)</f>
        <v>625618</v>
      </c>
      <c r="E8" s="45" t="n">
        <f aca="false">D8/D5*100</f>
        <v>95.1821508173776</v>
      </c>
      <c r="F8" s="13" t="n">
        <f aca="false">SUM(F11:F37)</f>
        <v>732300</v>
      </c>
      <c r="G8" s="45" t="n">
        <f aca="false">F8/F5*100</f>
        <v>95.1825143885079</v>
      </c>
    </row>
    <row r="9" customFormat="false" ht="15" hidden="false" customHeight="true" outlineLevel="0" collapsed="false">
      <c r="A9" s="13" t="s">
        <v>11</v>
      </c>
      <c r="B9" s="13"/>
      <c r="C9" s="35"/>
      <c r="D9" s="45"/>
      <c r="E9" s="35"/>
      <c r="F9" s="35"/>
      <c r="G9" s="35"/>
    </row>
    <row r="10" customFormat="false" ht="16.5" hidden="false" customHeight="true" outlineLevel="0" collapsed="false">
      <c r="A10" s="13" t="s">
        <v>12</v>
      </c>
      <c r="B10" s="13"/>
      <c r="C10" s="35"/>
      <c r="D10" s="45"/>
      <c r="E10" s="35"/>
      <c r="F10" s="35"/>
      <c r="G10" s="35"/>
    </row>
    <row r="11" customFormat="false" ht="15" hidden="false" customHeight="true" outlineLevel="0" collapsed="false">
      <c r="A11" s="20" t="s">
        <v>13</v>
      </c>
      <c r="B11" s="35" t="n">
        <v>3225</v>
      </c>
      <c r="C11" s="45" t="n">
        <f aca="false">B11/B5*100</f>
        <v>0.226054201138472</v>
      </c>
      <c r="D11" s="35" t="n">
        <v>1635</v>
      </c>
      <c r="E11" s="45" t="n">
        <f aca="false">D11/D5*100</f>
        <v>0.248750542002328</v>
      </c>
      <c r="F11" s="35" t="n">
        <v>1590</v>
      </c>
      <c r="G11" s="45" t="n">
        <f aca="false">F11/F5*100</f>
        <v>0.206664205759562</v>
      </c>
    </row>
    <row r="12" customFormat="false" ht="19.5" hidden="false" customHeight="true" outlineLevel="0" collapsed="false">
      <c r="A12" s="11" t="s">
        <v>14</v>
      </c>
      <c r="B12" s="35" t="n">
        <v>17066</v>
      </c>
      <c r="C12" s="45" t="n">
        <f aca="false">B12/B5*100</f>
        <v>1.19622976639664</v>
      </c>
      <c r="D12" s="35" t="n">
        <v>8131</v>
      </c>
      <c r="E12" s="45" t="n">
        <f aca="false">D12/D5*100</f>
        <v>1.2370585058232</v>
      </c>
      <c r="F12" s="35" t="n">
        <v>8935</v>
      </c>
      <c r="G12" s="45" t="n">
        <f aca="false">F12/F5*100</f>
        <v>1.16134885437842</v>
      </c>
    </row>
    <row r="13" customFormat="false" ht="19.5" hidden="false" customHeight="true" outlineLevel="0" collapsed="false">
      <c r="A13" s="11" t="s">
        <v>15</v>
      </c>
      <c r="B13" s="35" t="n">
        <v>2643</v>
      </c>
      <c r="C13" s="45" t="n">
        <f aca="false">B13/B5*100</f>
        <v>0.185259303444645</v>
      </c>
      <c r="D13" s="35" t="n">
        <v>1333</v>
      </c>
      <c r="E13" s="45" t="n">
        <f aca="false">D13/D5*100</f>
        <v>0.202803958708931</v>
      </c>
      <c r="F13" s="35" t="n">
        <v>1310</v>
      </c>
      <c r="G13" s="45" t="n">
        <f aca="false">F13/F5*100</f>
        <v>0.170270509147816</v>
      </c>
    </row>
    <row r="14" customFormat="false" ht="19.5" hidden="false" customHeight="true" outlineLevel="0" collapsed="false">
      <c r="A14" s="11" t="s">
        <v>16</v>
      </c>
      <c r="B14" s="35" t="n">
        <v>3367</v>
      </c>
      <c r="C14" s="45" t="n">
        <f aca="false">B14/B5*100</f>
        <v>0.236007595421158</v>
      </c>
      <c r="D14" s="35" t="n">
        <v>1605</v>
      </c>
      <c r="E14" s="45" t="n">
        <f aca="false">D14/D5*100</f>
        <v>0.244186311873845</v>
      </c>
      <c r="F14" s="35" t="n">
        <v>1762</v>
      </c>
      <c r="G14" s="45" t="n">
        <f aca="false">F14/F5*100</f>
        <v>0.229020333678207</v>
      </c>
    </row>
    <row r="15" customFormat="false" ht="19.5" hidden="false" customHeight="true" outlineLevel="0" collapsed="false">
      <c r="A15" s="11" t="s">
        <v>17</v>
      </c>
      <c r="B15" s="35" t="n">
        <v>5379</v>
      </c>
      <c r="C15" s="45" t="n">
        <f aca="false">B15/B5*100</f>
        <v>0.377037379201191</v>
      </c>
      <c r="D15" s="35" t="n">
        <v>2627</v>
      </c>
      <c r="E15" s="45" t="n">
        <f aca="false">D15/D5*100</f>
        <v>0.399674418250835</v>
      </c>
      <c r="F15" s="35" t="n">
        <v>2752</v>
      </c>
      <c r="G15" s="45" t="n">
        <f aca="false">F15/F5*100</f>
        <v>0.357698046698312</v>
      </c>
    </row>
    <row r="16" customFormat="false" ht="19.5" hidden="false" customHeight="true" outlineLevel="0" collapsed="false">
      <c r="A16" s="11" t="s">
        <v>18</v>
      </c>
      <c r="B16" s="35" t="n">
        <v>12330</v>
      </c>
      <c r="C16" s="45" t="n">
        <f aca="false">B16/B5*100</f>
        <v>0.864263038771275</v>
      </c>
      <c r="D16" s="35" t="n">
        <v>5828</v>
      </c>
      <c r="E16" s="45" t="n">
        <f aca="false">D16/D5*100</f>
        <v>0.886677772959979</v>
      </c>
      <c r="F16" s="35" t="n">
        <v>6502</v>
      </c>
      <c r="G16" s="45" t="n">
        <f aca="false">F16/F5*100</f>
        <v>0.845113626319921</v>
      </c>
    </row>
    <row r="17" customFormat="false" ht="19.5" hidden="false" customHeight="true" outlineLevel="0" collapsed="false">
      <c r="A17" s="11" t="s">
        <v>19</v>
      </c>
      <c r="B17" s="35" t="n">
        <v>2438</v>
      </c>
      <c r="C17" s="45" t="n">
        <f aca="false">B17/B5*100</f>
        <v>0.170889966628091</v>
      </c>
      <c r="D17" s="35" t="n">
        <v>1294</v>
      </c>
      <c r="E17" s="45" t="n">
        <f aca="false">D17/D5*100</f>
        <v>0.196870459541903</v>
      </c>
      <c r="F17" s="35" t="n">
        <v>1144</v>
      </c>
      <c r="G17" s="45" t="n">
        <f aca="false">F17/F5*100</f>
        <v>0.148694246156566</v>
      </c>
    </row>
    <row r="18" customFormat="false" ht="19.5" hidden="false" customHeight="true" outlineLevel="0" collapsed="false">
      <c r="A18" s="11" t="s">
        <v>20</v>
      </c>
      <c r="B18" s="35" t="n">
        <v>1648</v>
      </c>
      <c r="C18" s="45" t="n">
        <f aca="false">B18/B5*100</f>
        <v>0.115515449139908</v>
      </c>
      <c r="D18" s="35" t="n">
        <v>830</v>
      </c>
      <c r="E18" s="45" t="n">
        <f aca="false">D18/D5*100</f>
        <v>0.126277033554699</v>
      </c>
      <c r="F18" s="35" t="n">
        <v>818</v>
      </c>
      <c r="G18" s="45" t="n">
        <f aca="false">F18/F5*100</f>
        <v>0.10632158510146</v>
      </c>
    </row>
    <row r="19" customFormat="false" ht="19.5" hidden="false" customHeight="true" outlineLevel="0" collapsed="false">
      <c r="A19" s="11" t="s">
        <v>21</v>
      </c>
      <c r="B19" s="35" t="n">
        <v>5025</v>
      </c>
      <c r="C19" s="45" t="n">
        <f aca="false">B19/B5*100</f>
        <v>0.35222398782041</v>
      </c>
      <c r="D19" s="35" t="n">
        <v>2521</v>
      </c>
      <c r="E19" s="45" t="n">
        <f aca="false">D19/D5*100</f>
        <v>0.383547471796861</v>
      </c>
      <c r="F19" s="35" t="n">
        <v>2504</v>
      </c>
      <c r="G19" s="45" t="n">
        <f aca="false">F19/F5*100</f>
        <v>0.325463629699336</v>
      </c>
    </row>
    <row r="20" customFormat="false" ht="19.5" hidden="false" customHeight="true" outlineLevel="0" collapsed="false">
      <c r="A20" s="11" t="s">
        <v>22</v>
      </c>
      <c r="B20" s="35" t="n">
        <v>4447</v>
      </c>
      <c r="C20" s="45" t="n">
        <f aca="false">B20/B5*100</f>
        <v>0.311709467430321</v>
      </c>
      <c r="D20" s="35" t="n">
        <v>2325</v>
      </c>
      <c r="E20" s="45" t="n">
        <f aca="false">D20/D5*100</f>
        <v>0.353727834957439</v>
      </c>
      <c r="F20" s="35" t="n">
        <v>2122</v>
      </c>
      <c r="G20" s="45" t="n">
        <f aca="false">F20/F5*100</f>
        <v>0.275812229321882</v>
      </c>
    </row>
    <row r="21" customFormat="false" ht="19.5" hidden="false" customHeight="true" outlineLevel="0" collapsed="false">
      <c r="A21" s="11" t="s">
        <v>23</v>
      </c>
      <c r="B21" s="35" t="n">
        <v>1983</v>
      </c>
      <c r="C21" s="45" t="n">
        <f aca="false">B21/B5*100</f>
        <v>0.138997048327935</v>
      </c>
      <c r="D21" s="35" t="n">
        <v>952</v>
      </c>
      <c r="E21" s="45" t="n">
        <f aca="false">D21/D5*100</f>
        <v>0.144838236077196</v>
      </c>
      <c r="F21" s="35" t="n">
        <v>1031</v>
      </c>
      <c r="G21" s="45" t="n">
        <f aca="false">F21/F5*100</f>
        <v>0.134006790023968</v>
      </c>
    </row>
    <row r="22" customFormat="false" ht="19.5" hidden="false" customHeight="true" outlineLevel="0" collapsed="false">
      <c r="A22" s="11" t="s">
        <v>24</v>
      </c>
      <c r="B22" s="35" t="n">
        <v>4016</v>
      </c>
      <c r="C22" s="45" t="n">
        <f aca="false">B22/B5*100</f>
        <v>0.28149881295259</v>
      </c>
      <c r="D22" s="35" t="n">
        <v>1931</v>
      </c>
      <c r="E22" s="45" t="n">
        <f aca="false">D22/D5*100</f>
        <v>0.293784279270028</v>
      </c>
      <c r="F22" s="35" t="n">
        <v>2085</v>
      </c>
      <c r="G22" s="45" t="n">
        <f aca="false">F22/F5*100</f>
        <v>0.271003062269615</v>
      </c>
    </row>
    <row r="23" customFormat="false" ht="19.5" hidden="false" customHeight="true" outlineLevel="0" collapsed="false">
      <c r="A23" s="11" t="s">
        <v>25</v>
      </c>
      <c r="B23" s="35" t="n">
        <v>5713</v>
      </c>
      <c r="C23" s="45" t="n">
        <f aca="false">B23/B5*100</f>
        <v>0.400448884063284</v>
      </c>
      <c r="D23" s="35" t="n">
        <v>2761</v>
      </c>
      <c r="E23" s="45" t="n">
        <f aca="false">D23/D5*100</f>
        <v>0.420061312824726</v>
      </c>
      <c r="F23" s="35" t="n">
        <v>2952</v>
      </c>
      <c r="G23" s="45" t="n">
        <f aca="false">F23/F5*100</f>
        <v>0.383693544278131</v>
      </c>
    </row>
    <row r="24" customFormat="false" ht="19.5" hidden="false" customHeight="true" outlineLevel="0" collapsed="false">
      <c r="A24" s="11" t="s">
        <v>26</v>
      </c>
      <c r="B24" s="35" t="n">
        <v>2534</v>
      </c>
      <c r="C24" s="45" t="n">
        <f aca="false">B24/B5*100</f>
        <v>0.177619021917795</v>
      </c>
      <c r="D24" s="35" t="n">
        <v>1291</v>
      </c>
      <c r="E24" s="45" t="n">
        <f aca="false">D24/D5*100</f>
        <v>0.196414036529055</v>
      </c>
      <c r="F24" s="35" t="n">
        <v>1243</v>
      </c>
      <c r="G24" s="45" t="n">
        <f aca="false">F24/F5*100</f>
        <v>0.161562017458576</v>
      </c>
    </row>
    <row r="25" customFormat="false" ht="19.5" hidden="false" customHeight="true" outlineLevel="0" collapsed="false">
      <c r="A25" s="11" t="s">
        <v>27</v>
      </c>
      <c r="B25" s="35" t="n">
        <v>3726</v>
      </c>
      <c r="C25" s="45" t="n">
        <f aca="false">B25/B5*100</f>
        <v>0.261171458431611</v>
      </c>
      <c r="D25" s="35" t="n">
        <v>1828</v>
      </c>
      <c r="E25" s="45" t="n">
        <f aca="false">D25/D5*100</f>
        <v>0.278113755828902</v>
      </c>
      <c r="F25" s="35" t="n">
        <v>1898</v>
      </c>
      <c r="G25" s="45" t="n">
        <f aca="false">F25/F5*100</f>
        <v>0.246697272032484</v>
      </c>
    </row>
    <row r="26" customFormat="false" ht="19.5" hidden="false" customHeight="true" outlineLevel="0" collapsed="false">
      <c r="A26" s="11" t="s">
        <v>28</v>
      </c>
      <c r="B26" s="35" t="n">
        <v>2490</v>
      </c>
      <c r="C26" s="45" t="n">
        <f aca="false">B26/B5*100</f>
        <v>0.174534871576681</v>
      </c>
      <c r="D26" s="35" t="n">
        <v>1098</v>
      </c>
      <c r="E26" s="45" t="n">
        <f aca="false">D26/D5*100</f>
        <v>0.167050822702481</v>
      </c>
      <c r="F26" s="35" t="n">
        <v>1392</v>
      </c>
      <c r="G26" s="45" t="n">
        <f aca="false">F26/F5*100</f>
        <v>0.180928663155541</v>
      </c>
    </row>
    <row r="27" customFormat="false" ht="19.5" hidden="false" customHeight="true" outlineLevel="0" collapsed="false">
      <c r="A27" s="11" t="s">
        <v>29</v>
      </c>
      <c r="B27" s="35" t="n">
        <v>9221</v>
      </c>
      <c r="C27" s="45" t="n">
        <f aca="false">B27/B5*100</f>
        <v>0.646339779441194</v>
      </c>
      <c r="D27" s="35" t="n">
        <v>4449</v>
      </c>
      <c r="E27" s="45" t="n">
        <f aca="false">D27/D5*100</f>
        <v>0.676875328054041</v>
      </c>
      <c r="F27" s="35" t="n">
        <v>4772</v>
      </c>
      <c r="G27" s="45" t="n">
        <f aca="false">F27/F5*100</f>
        <v>0.620252572254486</v>
      </c>
    </row>
    <row r="28" customFormat="false" ht="19.5" hidden="false" customHeight="true" outlineLevel="0" collapsed="false">
      <c r="A28" s="11" t="s">
        <v>30</v>
      </c>
      <c r="B28" s="35" t="n">
        <v>2204</v>
      </c>
      <c r="C28" s="45" t="n">
        <f aca="false">B28/B5*100</f>
        <v>0.15448789435944</v>
      </c>
      <c r="D28" s="35" t="n">
        <v>964</v>
      </c>
      <c r="E28" s="45" t="n">
        <f aca="false">D28/D5*100</f>
        <v>0.14666392812859</v>
      </c>
      <c r="F28" s="35" t="n">
        <v>1240</v>
      </c>
      <c r="G28" s="45" t="n">
        <f aca="false">F28/F5*100</f>
        <v>0.161172084994879</v>
      </c>
    </row>
    <row r="29" customFormat="false" ht="19.5" hidden="false" customHeight="true" outlineLevel="0" collapsed="false">
      <c r="A29" s="11" t="s">
        <v>31</v>
      </c>
      <c r="B29" s="35" t="n">
        <v>11452</v>
      </c>
      <c r="C29" s="45" t="n">
        <f aca="false">B29/B5*100</f>
        <v>0.802720220600863</v>
      </c>
      <c r="D29" s="35" t="n">
        <v>5281</v>
      </c>
      <c r="E29" s="45" t="n">
        <f aca="false">D29/D5*100</f>
        <v>0.803456643617305</v>
      </c>
      <c r="F29" s="35" t="n">
        <v>6171</v>
      </c>
      <c r="G29" s="45" t="n">
        <f aca="false">F29/F5*100</f>
        <v>0.802091077825321</v>
      </c>
    </row>
    <row r="30" customFormat="false" ht="19.5" hidden="false" customHeight="true" outlineLevel="0" collapsed="false">
      <c r="A30" s="11" t="s">
        <v>32</v>
      </c>
      <c r="B30" s="35" t="n">
        <v>2690</v>
      </c>
      <c r="C30" s="45" t="n">
        <f aca="false">B30/B5*100</f>
        <v>0.188553736763563</v>
      </c>
      <c r="D30" s="35" t="n">
        <v>1239</v>
      </c>
      <c r="E30" s="45" t="n">
        <f aca="false">D30/D5*100</f>
        <v>0.188502704306351</v>
      </c>
      <c r="F30" s="35" t="n">
        <v>1451</v>
      </c>
      <c r="G30" s="45" t="n">
        <f aca="false">F30/F5*100</f>
        <v>0.188597334941588</v>
      </c>
    </row>
    <row r="31" customFormat="false" ht="19.5" hidden="false" customHeight="true" outlineLevel="0" collapsed="false">
      <c r="A31" s="11" t="s">
        <v>33</v>
      </c>
      <c r="B31" s="35" t="n">
        <v>2311</v>
      </c>
      <c r="C31" s="45" t="n">
        <f aca="false">B31/B5*100</f>
        <v>0.161987987234421</v>
      </c>
      <c r="D31" s="35" t="n">
        <v>1168</v>
      </c>
      <c r="E31" s="45" t="n">
        <f aca="false">D31/D5*100</f>
        <v>0.177700693002275</v>
      </c>
      <c r="F31" s="35" t="n">
        <v>1143</v>
      </c>
      <c r="G31" s="45" t="n">
        <f aca="false">F31/F5*100</f>
        <v>0.148564268668667</v>
      </c>
    </row>
    <row r="32" customFormat="false" ht="19.5" hidden="false" customHeight="true" outlineLevel="0" collapsed="false">
      <c r="A32" s="11" t="s">
        <v>34</v>
      </c>
      <c r="B32" s="35" t="n">
        <v>1238606</v>
      </c>
      <c r="C32" s="45" t="n">
        <f aca="false">B32/B5*100</f>
        <v>86.8192526683158</v>
      </c>
      <c r="D32" s="35" t="n">
        <v>567707</v>
      </c>
      <c r="E32" s="45" t="n">
        <f aca="false">D32/D5*100</f>
        <v>86.3715131183581</v>
      </c>
      <c r="F32" s="35" t="n">
        <v>670899</v>
      </c>
      <c r="G32" s="45" t="n">
        <f aca="false">F32/F5*100</f>
        <v>87.2017666540155</v>
      </c>
    </row>
    <row r="33" customFormat="false" ht="19.5" hidden="false" customHeight="true" outlineLevel="0" collapsed="false">
      <c r="A33" s="11" t="s">
        <v>35</v>
      </c>
      <c r="B33" s="35" t="n">
        <v>2928</v>
      </c>
      <c r="C33" s="45" t="n">
        <f aca="false">B33/B5*100</f>
        <v>0.205236186335952</v>
      </c>
      <c r="D33" s="35" t="n">
        <v>1376</v>
      </c>
      <c r="E33" s="45" t="n">
        <f aca="false">D33/D5*100</f>
        <v>0.209346021893091</v>
      </c>
      <c r="F33" s="35" t="n">
        <v>1552</v>
      </c>
      <c r="G33" s="45" t="n">
        <f aca="false">F33/F5*100</f>
        <v>0.201725061219397</v>
      </c>
    </row>
    <row r="34" customFormat="false" ht="19.5" hidden="false" customHeight="true" outlineLevel="0" collapsed="false">
      <c r="A34" s="11" t="s">
        <v>36</v>
      </c>
      <c r="B34" s="35" t="n">
        <v>5437</v>
      </c>
      <c r="C34" s="45" t="n">
        <f aca="false">B34/B5*100</f>
        <v>0.381102850105387</v>
      </c>
      <c r="D34" s="35" t="n">
        <v>2806</v>
      </c>
      <c r="E34" s="45" t="n">
        <f aca="false">D34/D5*100</f>
        <v>0.426907658017451</v>
      </c>
      <c r="F34" s="35" t="n">
        <v>2631</v>
      </c>
      <c r="G34" s="45" t="n">
        <f aca="false">F34/F5*100</f>
        <v>0.341970770662521</v>
      </c>
    </row>
    <row r="35" customFormat="false" ht="19.5" hidden="false" customHeight="true" outlineLevel="0" collapsed="false">
      <c r="A35" s="11" t="s">
        <v>37</v>
      </c>
      <c r="B35" s="35" t="n">
        <v>2588</v>
      </c>
      <c r="C35" s="45" t="n">
        <f aca="false">B35/B5*100</f>
        <v>0.181404115518253</v>
      </c>
      <c r="D35" s="35" t="n">
        <v>1175</v>
      </c>
      <c r="E35" s="45" t="n">
        <f aca="false">D35/D5*100</f>
        <v>0.178765680032254</v>
      </c>
      <c r="F35" s="35" t="n">
        <v>1413</v>
      </c>
      <c r="G35" s="45" t="n">
        <f aca="false">F35/F5*100</f>
        <v>0.183658190401422</v>
      </c>
    </row>
    <row r="36" customFormat="false" ht="19.5" hidden="false" customHeight="true" outlineLevel="0" collapsed="false">
      <c r="A36" s="11" t="s">
        <v>38</v>
      </c>
      <c r="B36" s="35" t="n">
        <v>2257</v>
      </c>
      <c r="C36" s="45" t="n">
        <f aca="false">B36/B5*100</f>
        <v>0.158202893633963</v>
      </c>
      <c r="D36" s="35" t="n">
        <v>1357</v>
      </c>
      <c r="E36" s="45" t="n">
        <f aca="false">D36/D5*100</f>
        <v>0.206455342811718</v>
      </c>
      <c r="F36" s="35" t="n">
        <v>900</v>
      </c>
      <c r="G36" s="45" t="n">
        <f aca="false">F36/F5*100</f>
        <v>0.116979739109186</v>
      </c>
    </row>
    <row r="37" customFormat="false" ht="19.5" hidden="false" customHeight="true" outlineLevel="0" collapsed="false">
      <c r="A37" s="11" t="s">
        <v>39</v>
      </c>
      <c r="B37" s="35" t="n">
        <v>194</v>
      </c>
      <c r="C37" s="45" t="n">
        <f aca="false">B37/B5*100</f>
        <v>0.0135982992312755</v>
      </c>
      <c r="D37" s="35" t="n">
        <v>106</v>
      </c>
      <c r="E37" s="45" t="n">
        <f aca="false">D37/D5*100</f>
        <v>0.0161269464539735</v>
      </c>
      <c r="F37" s="35" t="n">
        <v>88</v>
      </c>
      <c r="G37" s="45" t="n">
        <f aca="false">F37/F5*100</f>
        <v>0.0114380189351204</v>
      </c>
    </row>
    <row r="38" customFormat="false" ht="15" hidden="false" customHeight="true" outlineLevel="0" collapsed="false">
      <c r="A38" s="21" t="s">
        <v>117</v>
      </c>
      <c r="B38" s="9"/>
      <c r="C38" s="22"/>
      <c r="D38" s="9"/>
      <c r="E38" s="15"/>
      <c r="F38" s="23" t="s">
        <v>40</v>
      </c>
      <c r="G38" s="23"/>
    </row>
    <row r="39" customFormat="false" ht="15" hidden="false" customHeight="true" outlineLevel="0" collapsed="false">
      <c r="A39" s="24"/>
      <c r="B39" s="4" t="s">
        <v>7</v>
      </c>
      <c r="C39" s="4"/>
      <c r="D39" s="4"/>
      <c r="E39" s="4"/>
      <c r="F39" s="4"/>
      <c r="G39" s="4"/>
    </row>
    <row r="40" customFormat="false" ht="45.75" hidden="false" customHeight="true" outlineLevel="0" collapsed="false">
      <c r="A40" s="24"/>
      <c r="B40" s="5" t="s">
        <v>90</v>
      </c>
      <c r="C40" s="5" t="s">
        <v>4</v>
      </c>
      <c r="D40" s="5" t="s">
        <v>91</v>
      </c>
      <c r="E40" s="6" t="s">
        <v>4</v>
      </c>
      <c r="F40" s="7" t="s">
        <v>92</v>
      </c>
      <c r="G40" s="7" t="s">
        <v>4</v>
      </c>
      <c r="I40" s="11"/>
    </row>
    <row r="41" customFormat="false" ht="15" hidden="false" customHeight="true" outlineLevel="0" collapsed="false">
      <c r="A41" s="28" t="s">
        <v>41</v>
      </c>
      <c r="B41" s="35" t="n">
        <v>65973</v>
      </c>
      <c r="C41" s="45" t="n">
        <f aca="false">B41/B5*100</f>
        <v>4.62433296487083</v>
      </c>
      <c r="D41" s="35" t="n">
        <v>30318</v>
      </c>
      <c r="E41" s="45" t="n">
        <f aca="false">D41/D5*100</f>
        <v>4.612610967845</v>
      </c>
      <c r="F41" s="35" t="n">
        <v>35655</v>
      </c>
      <c r="G41" s="45" t="n">
        <f aca="false">F41/F5*100</f>
        <v>4.63434733104226</v>
      </c>
    </row>
    <row r="42" customFormat="false" ht="12" hidden="false" customHeight="true" outlineLevel="0" collapsed="false">
      <c r="A42" s="11" t="s">
        <v>42</v>
      </c>
      <c r="B42" s="35"/>
      <c r="C42" s="55"/>
      <c r="D42" s="35"/>
      <c r="E42" s="55"/>
      <c r="F42" s="35"/>
      <c r="G42" s="55"/>
    </row>
    <row r="43" customFormat="false" ht="15" hidden="false" customHeight="true" outlineLevel="0" collapsed="false">
      <c r="A43" s="29" t="s">
        <v>43</v>
      </c>
      <c r="B43" s="35" t="n">
        <f aca="false">SUM(B44:B54)</f>
        <v>60265</v>
      </c>
      <c r="C43" s="45" t="n">
        <f aca="false">B43/B5*100</f>
        <v>4.22423455243722</v>
      </c>
      <c r="D43" s="35" t="n">
        <f aca="false">SUM(D44:D54)</f>
        <v>27438</v>
      </c>
      <c r="E43" s="45" t="n">
        <f aca="false">D43/D5*100</f>
        <v>4.17444487551062</v>
      </c>
      <c r="F43" s="35" t="n">
        <f aca="false">SUM(F44:F54)</f>
        <v>32827</v>
      </c>
      <c r="G43" s="45" t="n">
        <f aca="false">F43/F5*100</f>
        <v>4.26677099526362</v>
      </c>
    </row>
    <row r="44" customFormat="false" ht="15" hidden="false" customHeight="true" outlineLevel="0" collapsed="false">
      <c r="A44" s="11" t="s">
        <v>44</v>
      </c>
      <c r="B44" s="35" t="n">
        <v>911</v>
      </c>
      <c r="C44" s="45" t="n">
        <f aca="false">B44/B5*100</f>
        <v>0.0638559309262475</v>
      </c>
      <c r="D44" s="35" t="n">
        <v>551</v>
      </c>
      <c r="E44" s="45" t="n">
        <f aca="false">D44/D5*100</f>
        <v>0.0838296933598059</v>
      </c>
      <c r="F44" s="35" t="n">
        <v>360</v>
      </c>
      <c r="G44" s="45" t="n">
        <f aca="false">F44/F5*100</f>
        <v>0.0467918956436745</v>
      </c>
    </row>
    <row r="45" customFormat="false" ht="15" hidden="false" customHeight="true" outlineLevel="0" collapsed="false">
      <c r="A45" s="11" t="s">
        <v>45</v>
      </c>
      <c r="B45" s="35" t="n">
        <v>3463</v>
      </c>
      <c r="C45" s="45" t="n">
        <f aca="false">B45/B5*100</f>
        <v>0.242736650710862</v>
      </c>
      <c r="D45" s="35" t="n">
        <v>1555</v>
      </c>
      <c r="E45" s="45" t="n">
        <f aca="false">D45/D5*100</f>
        <v>0.236579261659706</v>
      </c>
      <c r="F45" s="35" t="n">
        <v>1908</v>
      </c>
      <c r="G45" s="45" t="n">
        <f aca="false">F45/F5*100</f>
        <v>0.247997046911475</v>
      </c>
    </row>
    <row r="46" customFormat="false" ht="15" hidden="false" customHeight="true" outlineLevel="0" collapsed="false">
      <c r="A46" s="11" t="s">
        <v>46</v>
      </c>
      <c r="B46" s="35" t="n">
        <v>791</v>
      </c>
      <c r="C46" s="45" t="n">
        <f aca="false">B46/B5*100</f>
        <v>0.0554446118141183</v>
      </c>
      <c r="D46" s="35" t="n">
        <v>474</v>
      </c>
      <c r="E46" s="45" t="n">
        <f aca="false">D46/D5*100</f>
        <v>0.0721148360300326</v>
      </c>
      <c r="F46" s="35" t="n">
        <v>317</v>
      </c>
      <c r="G46" s="45" t="n">
        <f aca="false">F46/F5*100</f>
        <v>0.0412028636640134</v>
      </c>
    </row>
    <row r="47" customFormat="false" ht="15" hidden="false" customHeight="true" outlineLevel="0" collapsed="false">
      <c r="A47" s="11" t="s">
        <v>47</v>
      </c>
      <c r="B47" s="35" t="n">
        <v>808</v>
      </c>
      <c r="C47" s="45" t="n">
        <f aca="false">B47/B5*100</f>
        <v>0.0566362153550032</v>
      </c>
      <c r="D47" s="35" t="n">
        <v>480</v>
      </c>
      <c r="E47" s="45" t="n">
        <f aca="false">D47/D5*100</f>
        <v>0.0730276820557293</v>
      </c>
      <c r="F47" s="35" t="n">
        <v>328</v>
      </c>
      <c r="G47" s="45" t="n">
        <f aca="false">F47/F5*100</f>
        <v>0.0426326160309034</v>
      </c>
    </row>
    <row r="48" customFormat="false" ht="15" hidden="false" customHeight="true" outlineLevel="0" collapsed="false">
      <c r="A48" s="11" t="s">
        <v>48</v>
      </c>
      <c r="B48" s="35" t="n">
        <v>5835</v>
      </c>
      <c r="C48" s="45" t="n">
        <f aca="false">B48/B5*100</f>
        <v>0.409000391827282</v>
      </c>
      <c r="D48" s="35" t="n">
        <v>2697</v>
      </c>
      <c r="E48" s="45" t="n">
        <f aca="false">D48/D5*100</f>
        <v>0.410324288550629</v>
      </c>
      <c r="F48" s="35" t="n">
        <v>3138</v>
      </c>
      <c r="G48" s="45" t="n">
        <f aca="false">F48/F5*100</f>
        <v>0.407869357027363</v>
      </c>
    </row>
    <row r="49" customFormat="false" ht="15" hidden="false" customHeight="true" outlineLevel="0" collapsed="false">
      <c r="A49" s="11" t="s">
        <v>49</v>
      </c>
      <c r="B49" s="35" t="n">
        <v>347</v>
      </c>
      <c r="C49" s="45" t="n">
        <f aca="false">B49/B5*100</f>
        <v>0.0243227310992402</v>
      </c>
      <c r="D49" s="35" t="n">
        <v>182</v>
      </c>
      <c r="E49" s="45" t="n">
        <f aca="false">D49/D5*100</f>
        <v>0.027689662779464</v>
      </c>
      <c r="F49" s="35" t="n">
        <v>165</v>
      </c>
      <c r="G49" s="45" t="n">
        <f aca="false">F49/F5*100</f>
        <v>0.0214462855033508</v>
      </c>
    </row>
    <row r="50" customFormat="false" ht="15" hidden="false" customHeight="true" outlineLevel="0" collapsed="false">
      <c r="A50" s="11" t="s">
        <v>50</v>
      </c>
      <c r="B50" s="35" t="n">
        <v>2272</v>
      </c>
      <c r="C50" s="45" t="n">
        <f aca="false">B50/B5*100</f>
        <v>0.159254308522979</v>
      </c>
      <c r="D50" s="35" t="n">
        <v>1125</v>
      </c>
      <c r="E50" s="45" t="n">
        <f aca="false">D50/D5*100</f>
        <v>0.171158629818115</v>
      </c>
      <c r="F50" s="35" t="n">
        <v>1147</v>
      </c>
      <c r="G50" s="45" t="n">
        <f aca="false">F50/F5*100</f>
        <v>0.149084178620263</v>
      </c>
    </row>
    <row r="51" customFormat="false" ht="15" hidden="false" customHeight="true" outlineLevel="0" collapsed="false">
      <c r="A51" s="11" t="s">
        <v>51</v>
      </c>
      <c r="B51" s="35" t="n">
        <v>43876</v>
      </c>
      <c r="C51" s="45" t="n">
        <f aca="false">B51/B5*100</f>
        <v>3.07545864469817</v>
      </c>
      <c r="D51" s="35" t="n">
        <v>19423</v>
      </c>
      <c r="E51" s="45" t="n">
        <f aca="false">D51/D5*100</f>
        <v>2.95503472618423</v>
      </c>
      <c r="F51" s="35" t="n">
        <v>24453</v>
      </c>
      <c r="G51" s="45" t="n">
        <f aca="false">F51/F5*100</f>
        <v>3.17833951159659</v>
      </c>
    </row>
    <row r="52" customFormat="false" ht="15" hidden="false" customHeight="true" outlineLevel="0" collapsed="false">
      <c r="A52" s="11" t="s">
        <v>52</v>
      </c>
      <c r="B52" s="35" t="n">
        <v>356</v>
      </c>
      <c r="C52" s="45" t="n">
        <f aca="false">B52/B5*100</f>
        <v>0.0249535800326499</v>
      </c>
      <c r="D52" s="35" t="n">
        <v>182</v>
      </c>
      <c r="E52" s="45" t="n">
        <f aca="false">D52/D5*100</f>
        <v>0.027689662779464</v>
      </c>
      <c r="F52" s="35" t="n">
        <v>174</v>
      </c>
      <c r="G52" s="45" t="n">
        <f aca="false">F52/F5*100</f>
        <v>0.0226160828944427</v>
      </c>
    </row>
    <row r="53" customFormat="false" ht="15" hidden="false" customHeight="true" outlineLevel="0" collapsed="false">
      <c r="A53" s="11" t="s">
        <v>53</v>
      </c>
      <c r="B53" s="35" t="n">
        <v>425</v>
      </c>
      <c r="C53" s="45" t="n">
        <f aca="false">B53/B5*100</f>
        <v>0.0297900885221242</v>
      </c>
      <c r="D53" s="35" t="n">
        <v>191</v>
      </c>
      <c r="E53" s="45" t="n">
        <f aca="false">D53/D5*100</f>
        <v>0.0290589318180089</v>
      </c>
      <c r="F53" s="35" t="n">
        <v>234</v>
      </c>
      <c r="G53" s="45" t="n">
        <f aca="false">F53/F5*100</f>
        <v>0.0304147321683884</v>
      </c>
    </row>
    <row r="54" customFormat="false" ht="15" hidden="false" customHeight="true" outlineLevel="0" collapsed="false">
      <c r="A54" s="11" t="s">
        <v>54</v>
      </c>
      <c r="B54" s="35" t="n">
        <v>1181</v>
      </c>
      <c r="C54" s="45" t="n">
        <f aca="false">B54/B5*100</f>
        <v>0.0827813989285381</v>
      </c>
      <c r="D54" s="35" t="n">
        <v>578</v>
      </c>
      <c r="E54" s="45" t="n">
        <f aca="false">D54/D5*100</f>
        <v>0.0879375004754406</v>
      </c>
      <c r="F54" s="35" t="n">
        <v>603</v>
      </c>
      <c r="G54" s="45" t="n">
        <f aca="false">F54/F5*100</f>
        <v>0.0783764252031548</v>
      </c>
    </row>
    <row r="55" customFormat="false" ht="15" hidden="false" customHeight="true" outlineLevel="0" collapsed="false">
      <c r="A55" s="29" t="s">
        <v>55</v>
      </c>
      <c r="B55" s="35" t="n">
        <v>5370</v>
      </c>
      <c r="C55" s="45" t="n">
        <f aca="false">B55/B5*100</f>
        <v>0.376406530267781</v>
      </c>
      <c r="D55" s="35" t="n">
        <v>2669</v>
      </c>
      <c r="E55" s="45" t="n">
        <f aca="false">D55/D5*100</f>
        <v>0.406064340430711</v>
      </c>
      <c r="F55" s="35" t="n">
        <v>2701</v>
      </c>
      <c r="G55" s="45" t="n">
        <f aca="false">F55/F5*100</f>
        <v>0.351069194815458</v>
      </c>
    </row>
    <row r="56" customFormat="false" ht="12" hidden="false" customHeight="true" outlineLevel="0" collapsed="false">
      <c r="A56" s="11" t="s">
        <v>56</v>
      </c>
      <c r="B56" s="35"/>
      <c r="C56" s="55"/>
      <c r="D56" s="45"/>
      <c r="E56" s="55"/>
      <c r="F56" s="35"/>
      <c r="G56" s="55"/>
    </row>
    <row r="57" customFormat="false" ht="15" hidden="false" customHeight="true" outlineLevel="0" collapsed="false">
      <c r="A57" s="11" t="s">
        <v>57</v>
      </c>
      <c r="B57" s="35" t="n">
        <v>86</v>
      </c>
      <c r="C57" s="45" t="n">
        <f aca="false">B57/B5*100</f>
        <v>0.00602811203035926</v>
      </c>
      <c r="D57" s="35" t="n">
        <v>35</v>
      </c>
      <c r="E57" s="45" t="n">
        <f aca="false">D57/D5*100</f>
        <v>0.00532493514989692</v>
      </c>
      <c r="F57" s="35" t="n">
        <v>51</v>
      </c>
      <c r="G57" s="45" t="n">
        <f aca="false">F57/F5*100</f>
        <v>0.00662885188285389</v>
      </c>
    </row>
    <row r="58" customFormat="false" ht="15" hidden="false" customHeight="true" outlineLevel="0" collapsed="false">
      <c r="A58" s="11" t="s">
        <v>58</v>
      </c>
      <c r="B58" s="35" t="n">
        <v>25</v>
      </c>
      <c r="C58" s="45" t="n">
        <f aca="false">B58/B5*100</f>
        <v>0.00175235814836025</v>
      </c>
      <c r="D58" s="35" t="n">
        <v>20</v>
      </c>
      <c r="E58" s="45" t="n">
        <f aca="false">D58/D5*100</f>
        <v>0.00304282008565539</v>
      </c>
      <c r="F58" s="35" t="n">
        <v>5</v>
      </c>
      <c r="G58" s="45" t="n">
        <f aca="false">F58/F5*100</f>
        <v>0.000649887439495479</v>
      </c>
    </row>
    <row r="59" customFormat="false" ht="15" hidden="false" customHeight="true" outlineLevel="0" collapsed="false">
      <c r="A59" s="11" t="s">
        <v>59</v>
      </c>
      <c r="B59" s="35" t="n">
        <v>302</v>
      </c>
      <c r="C59" s="45" t="n">
        <f aca="false">B59/B5*100</f>
        <v>0.0211684864321918</v>
      </c>
      <c r="D59" s="35" t="n">
        <v>159</v>
      </c>
      <c r="E59" s="45" t="n">
        <f aca="false">D59/D5*100</f>
        <v>0.0241904196809603</v>
      </c>
      <c r="F59" s="35" t="n">
        <v>143</v>
      </c>
      <c r="G59" s="45" t="n">
        <f aca="false">F59/F5*100</f>
        <v>0.0185867807695707</v>
      </c>
    </row>
    <row r="60" customFormat="false" ht="15" hidden="false" customHeight="true" outlineLevel="0" collapsed="false">
      <c r="A60" s="11" t="s">
        <v>60</v>
      </c>
      <c r="B60" s="35" t="n">
        <v>535</v>
      </c>
      <c r="C60" s="45" t="n">
        <f aca="false">B60/B5*100</f>
        <v>0.0375004643749093</v>
      </c>
      <c r="D60" s="35" t="n">
        <v>257</v>
      </c>
      <c r="E60" s="45" t="n">
        <f aca="false">D60/D5*100</f>
        <v>0.0391002381006717</v>
      </c>
      <c r="F60" s="35" t="n">
        <v>278</v>
      </c>
      <c r="G60" s="45" t="n">
        <f aca="false">F60/F5*100</f>
        <v>0.0361337416359487</v>
      </c>
    </row>
    <row r="61" customFormat="false" ht="15" hidden="false" customHeight="true" outlineLevel="0" collapsed="false">
      <c r="A61" s="11" t="s">
        <v>61</v>
      </c>
      <c r="B61" s="35" t="n">
        <v>335</v>
      </c>
      <c r="C61" s="45" t="n">
        <f aca="false">B61/B5*100</f>
        <v>0.0234815991880273</v>
      </c>
      <c r="D61" s="35" t="n">
        <v>162</v>
      </c>
      <c r="E61" s="45" t="n">
        <f aca="false">D61/D5*100</f>
        <v>0.0246468426938086</v>
      </c>
      <c r="F61" s="35" t="n">
        <v>173</v>
      </c>
      <c r="G61" s="45" t="n">
        <f aca="false">F61/F5*100</f>
        <v>0.0224861054065436</v>
      </c>
    </row>
    <row r="62" customFormat="false" ht="15" hidden="false" customHeight="true" outlineLevel="0" collapsed="false">
      <c r="A62" s="11" t="s">
        <v>62</v>
      </c>
      <c r="B62" s="35" t="n">
        <v>2614</v>
      </c>
      <c r="C62" s="45" t="n">
        <f aca="false">B62/B5*100</f>
        <v>0.183226567992548</v>
      </c>
      <c r="D62" s="35" t="n">
        <v>1297</v>
      </c>
      <c r="E62" s="45" t="n">
        <f aca="false">D62/D5*100</f>
        <v>0.197326882554752</v>
      </c>
      <c r="F62" s="35" t="n">
        <v>1317</v>
      </c>
      <c r="G62" s="45" t="n">
        <f aca="false">F62/F5*100</f>
        <v>0.171180351563109</v>
      </c>
    </row>
    <row r="63" customFormat="false" ht="14.25" hidden="false" customHeight="true" outlineLevel="0" collapsed="false">
      <c r="A63" s="11" t="s">
        <v>63</v>
      </c>
      <c r="B63" s="35" t="n">
        <v>611</v>
      </c>
      <c r="C63" s="45" t="n">
        <f aca="false">B63/B5*100</f>
        <v>0.0428276331459245</v>
      </c>
      <c r="D63" s="35" t="n">
        <v>326</v>
      </c>
      <c r="E63" s="45" t="n">
        <f aca="false">D63/D5*100</f>
        <v>0.0495979673961828</v>
      </c>
      <c r="F63" s="35" t="n">
        <v>285</v>
      </c>
      <c r="G63" s="45" t="n">
        <f aca="false">F63/F5*100</f>
        <v>0.0370435840512423</v>
      </c>
    </row>
    <row r="64" customFormat="false" ht="14.25" hidden="false" customHeight="true" outlineLevel="0" collapsed="false">
      <c r="A64" s="11" t="s">
        <v>64</v>
      </c>
      <c r="B64" s="35" t="n">
        <v>29</v>
      </c>
      <c r="C64" s="45" t="n">
        <f aca="false">B64/B5*100</f>
        <v>0.00203273545209789</v>
      </c>
      <c r="D64" s="35" t="n">
        <v>14</v>
      </c>
      <c r="E64" s="45" t="n">
        <f aca="false">D64/D5*100</f>
        <v>0.00212997405995877</v>
      </c>
      <c r="F64" s="35" t="n">
        <v>15</v>
      </c>
      <c r="G64" s="45" t="n">
        <f aca="false">F64/F5*100</f>
        <v>0.00194966231848644</v>
      </c>
    </row>
    <row r="65" customFormat="false" ht="14.25" hidden="false" customHeight="true" outlineLevel="0" collapsed="false">
      <c r="A65" s="11" t="s">
        <v>65</v>
      </c>
      <c r="B65" s="35" t="n">
        <v>36</v>
      </c>
      <c r="C65" s="45" t="n">
        <f aca="false">B65/B5*100</f>
        <v>0.00252339573363876</v>
      </c>
      <c r="D65" s="35" t="n">
        <v>14</v>
      </c>
      <c r="E65" s="45" t="n">
        <f aca="false">D65/D5*100</f>
        <v>0.00212997405995877</v>
      </c>
      <c r="F65" s="35" t="n">
        <v>22</v>
      </c>
      <c r="G65" s="45" t="n">
        <f aca="false">F65/F5*100</f>
        <v>0.00285950473378011</v>
      </c>
    </row>
    <row r="66" customFormat="false" ht="15" hidden="false" customHeight="true" outlineLevel="0" collapsed="false">
      <c r="A66" s="11" t="s">
        <v>66</v>
      </c>
      <c r="B66" s="35" t="n">
        <v>405</v>
      </c>
      <c r="C66" s="45" t="n">
        <f aca="false">B66/B5*100</f>
        <v>0.028388202003436</v>
      </c>
      <c r="D66" s="35" t="n">
        <v>205</v>
      </c>
      <c r="E66" s="45" t="n">
        <f aca="false">D66/D5*100</f>
        <v>0.0311889058779677</v>
      </c>
      <c r="F66" s="35" t="n">
        <v>200</v>
      </c>
      <c r="G66" s="45" t="n">
        <f aca="false">F66/F5*100</f>
        <v>0.0259954975798192</v>
      </c>
    </row>
    <row r="67" customFormat="false" ht="14.25" hidden="false" customHeight="true" outlineLevel="0" collapsed="false">
      <c r="A67" s="11" t="s">
        <v>67</v>
      </c>
      <c r="B67" s="35" t="n">
        <v>6</v>
      </c>
      <c r="C67" s="45" t="n">
        <f aca="false">B67/B5*100</f>
        <v>0.00042056595560646</v>
      </c>
      <c r="D67" s="35" t="n">
        <v>3</v>
      </c>
      <c r="E67" s="45" t="n">
        <f aca="false">D67/D5*100</f>
        <v>0.000456423012848308</v>
      </c>
      <c r="F67" s="35" t="n">
        <v>3</v>
      </c>
      <c r="G67" s="45" t="n">
        <f aca="false">F67/F5*100</f>
        <v>0.000389932463697288</v>
      </c>
    </row>
    <row r="68" customFormat="false" ht="14.25" hidden="false" customHeight="true" outlineLevel="0" collapsed="false">
      <c r="A68" s="11" t="s">
        <v>68</v>
      </c>
      <c r="B68" s="35" t="n">
        <v>360</v>
      </c>
      <c r="C68" s="45" t="n">
        <f aca="false">B68/B5*100</f>
        <v>0.0252339573363876</v>
      </c>
      <c r="D68" s="35" t="n">
        <v>160</v>
      </c>
      <c r="E68" s="45" t="n">
        <f aca="false">D68/D5*100</f>
        <v>0.0243425606852431</v>
      </c>
      <c r="F68" s="35" t="n">
        <v>200</v>
      </c>
      <c r="G68" s="45" t="n">
        <f aca="false">F68/F5*100</f>
        <v>0.0259954975798192</v>
      </c>
    </row>
    <row r="69" customFormat="false" ht="15" hidden="false" customHeight="true" outlineLevel="0" collapsed="false">
      <c r="A69" s="29" t="s">
        <v>69</v>
      </c>
      <c r="B69" s="35" t="n">
        <v>26</v>
      </c>
      <c r="C69" s="45" t="n">
        <f aca="false">B69/B5*100</f>
        <v>0.00182245247429466</v>
      </c>
      <c r="D69" s="35" t="n">
        <v>12</v>
      </c>
      <c r="E69" s="45" t="n">
        <f aca="false">D69/D5*100</f>
        <v>0.00182569205139323</v>
      </c>
      <c r="F69" s="35" t="n">
        <v>14</v>
      </c>
      <c r="G69" s="45" t="n">
        <f aca="false">F69/F5*100</f>
        <v>0.00181968483058734</v>
      </c>
    </row>
    <row r="70" customFormat="false" ht="12" hidden="false" customHeight="true" outlineLevel="0" collapsed="false">
      <c r="A70" s="11" t="s">
        <v>56</v>
      </c>
      <c r="B70" s="35"/>
      <c r="C70" s="55"/>
      <c r="D70" s="35"/>
      <c r="E70" s="55"/>
      <c r="F70" s="35"/>
      <c r="G70" s="55"/>
    </row>
    <row r="71" customFormat="false" ht="13.5" hidden="false" customHeight="true" outlineLevel="0" collapsed="false">
      <c r="A71" s="30" t="s">
        <v>70</v>
      </c>
      <c r="B71" s="35"/>
      <c r="C71" s="55"/>
      <c r="D71" s="35"/>
      <c r="E71" s="55"/>
      <c r="F71" s="35"/>
      <c r="G71" s="55"/>
    </row>
    <row r="72" customFormat="false" ht="12" hidden="false" customHeight="true" outlineLevel="0" collapsed="false">
      <c r="A72" s="13" t="s">
        <v>71</v>
      </c>
      <c r="B72" s="35" t="n">
        <v>6</v>
      </c>
      <c r="C72" s="45" t="n">
        <f aca="false">B72/B5*100</f>
        <v>0.00042056595560646</v>
      </c>
      <c r="D72" s="35" t="n">
        <v>2</v>
      </c>
      <c r="E72" s="45" t="n">
        <f aca="false">D72/D5*100</f>
        <v>0.000304282008565539</v>
      </c>
      <c r="F72" s="35" t="n">
        <v>4</v>
      </c>
      <c r="G72" s="45" t="n">
        <f aca="false">F72/F5*100</f>
        <v>0.000519909951596384</v>
      </c>
    </row>
    <row r="73" customFormat="false" ht="15" hidden="false" customHeight="true" outlineLevel="0" collapsed="false">
      <c r="A73" s="29" t="s">
        <v>72</v>
      </c>
      <c r="B73" s="35" t="n">
        <v>301</v>
      </c>
      <c r="C73" s="45" t="n">
        <f aca="false">B73/B5*100</f>
        <v>0.0210983921062574</v>
      </c>
      <c r="D73" s="35" t="n">
        <v>191</v>
      </c>
      <c r="E73" s="45" t="n">
        <f aca="false">D73/D5*100</f>
        <v>0.0290589318180089</v>
      </c>
      <c r="F73" s="35" t="n">
        <v>110</v>
      </c>
      <c r="G73" s="45" t="n">
        <f aca="false">F73/F5*100</f>
        <v>0.0142975236689005</v>
      </c>
    </row>
    <row r="74" customFormat="false" ht="12" hidden="false" customHeight="true" outlineLevel="0" collapsed="false">
      <c r="A74" s="11" t="s">
        <v>56</v>
      </c>
      <c r="B74" s="35"/>
      <c r="C74" s="55"/>
      <c r="D74" s="35"/>
      <c r="E74" s="55"/>
      <c r="F74" s="35"/>
      <c r="G74" s="55"/>
    </row>
    <row r="75" customFormat="false" ht="14.25" hidden="false" customHeight="true" outlineLevel="0" collapsed="false">
      <c r="A75" s="11" t="s">
        <v>73</v>
      </c>
      <c r="B75" s="35" t="n">
        <v>46</v>
      </c>
      <c r="C75" s="45" t="n">
        <f aca="false">B75/B5*100</f>
        <v>0.00322433899298286</v>
      </c>
      <c r="D75" s="35" t="n">
        <v>38</v>
      </c>
      <c r="E75" s="45" t="n">
        <f aca="false">D75/D5*100</f>
        <v>0.00578135816274523</v>
      </c>
      <c r="F75" s="35" t="n">
        <v>8</v>
      </c>
      <c r="G75" s="45" t="n">
        <f aca="false">F75/F5*100</f>
        <v>0.00103981990319277</v>
      </c>
    </row>
    <row r="76" customFormat="false" ht="14.25" hidden="false" customHeight="true" outlineLevel="0" collapsed="false">
      <c r="A76" s="11" t="s">
        <v>74</v>
      </c>
      <c r="B76" s="35" t="n">
        <v>1</v>
      </c>
      <c r="C76" s="45" t="n">
        <f aca="false">B76/B5*100</f>
        <v>7.00943259344099E-005</v>
      </c>
      <c r="D76" s="35" t="n">
        <v>1</v>
      </c>
      <c r="E76" s="45" t="n">
        <f aca="false">D76/D5*100</f>
        <v>0.000152141004282769</v>
      </c>
      <c r="F76" s="35" t="s">
        <v>96</v>
      </c>
      <c r="G76" s="35" t="s">
        <v>96</v>
      </c>
    </row>
    <row r="77" customFormat="false" ht="14.25" hidden="false" customHeight="true" outlineLevel="0" collapsed="false">
      <c r="A77" s="11" t="s">
        <v>75</v>
      </c>
      <c r="B77" s="35" t="n">
        <v>8</v>
      </c>
      <c r="C77" s="45" t="n">
        <f aca="false">B77/B5*100</f>
        <v>0.00056075460747528</v>
      </c>
      <c r="D77" s="35" t="n">
        <v>8</v>
      </c>
      <c r="E77" s="45" t="n">
        <f aca="false">D77/D5*100</f>
        <v>0.00121712803426215</v>
      </c>
      <c r="F77" s="35" t="s">
        <v>96</v>
      </c>
      <c r="G77" s="35" t="s">
        <v>96</v>
      </c>
    </row>
    <row r="78" customFormat="false" ht="14.25" hidden="false" customHeight="true" outlineLevel="0" collapsed="false">
      <c r="A78" s="11" t="s">
        <v>76</v>
      </c>
      <c r="B78" s="35" t="n">
        <v>30</v>
      </c>
      <c r="C78" s="45" t="n">
        <f aca="false">B78/B5*100</f>
        <v>0.0021028297780323</v>
      </c>
      <c r="D78" s="35" t="n">
        <v>13</v>
      </c>
      <c r="E78" s="45" t="n">
        <f aca="false">D78/D5*100</f>
        <v>0.001977833055676</v>
      </c>
      <c r="F78" s="35" t="n">
        <v>17</v>
      </c>
      <c r="G78" s="45" t="n">
        <f aca="false">F78/F5*100</f>
        <v>0.00220961729428463</v>
      </c>
    </row>
    <row r="79" customFormat="false" ht="14.25" hidden="false" customHeight="true" outlineLevel="0" collapsed="false">
      <c r="A79" s="11" t="s">
        <v>77</v>
      </c>
      <c r="B79" s="35" t="n">
        <v>143</v>
      </c>
      <c r="C79" s="45" t="n">
        <f aca="false">B79/B5*100</f>
        <v>0.0100234886086206</v>
      </c>
      <c r="D79" s="35" t="n">
        <v>70</v>
      </c>
      <c r="E79" s="45" t="n">
        <f aca="false">D79/D5*100</f>
        <v>0.0106498702997938</v>
      </c>
      <c r="F79" s="35" t="n">
        <v>73</v>
      </c>
      <c r="G79" s="45" t="n">
        <f aca="false">F79/F5*100</f>
        <v>0.009488356616634</v>
      </c>
    </row>
    <row r="80" customFormat="false" ht="13.5" hidden="false" customHeight="true" outlineLevel="0" collapsed="false">
      <c r="A80" s="30" t="s">
        <v>78</v>
      </c>
      <c r="B80" s="35"/>
      <c r="C80" s="45"/>
      <c r="D80" s="35"/>
      <c r="E80" s="45"/>
      <c r="F80" s="35"/>
      <c r="G80" s="45"/>
    </row>
    <row r="81" customFormat="false" ht="12.75" hidden="false" customHeight="true" outlineLevel="0" collapsed="false">
      <c r="A81" s="13" t="s">
        <v>79</v>
      </c>
      <c r="B81" s="35" t="n">
        <v>12</v>
      </c>
      <c r="C81" s="45" t="n">
        <f aca="false">B81/B5*100</f>
        <v>0.000841131911212919</v>
      </c>
      <c r="D81" s="35" t="n">
        <v>11</v>
      </c>
      <c r="E81" s="45" t="n">
        <f aca="false">D81/D5*100</f>
        <v>0.00167355104711046</v>
      </c>
      <c r="F81" s="35" t="n">
        <v>1</v>
      </c>
      <c r="G81" s="45" t="n">
        <f aca="false">F81/F5*100</f>
        <v>0.000129977487899096</v>
      </c>
    </row>
    <row r="82" customFormat="false" ht="15" hidden="false" customHeight="true" outlineLevel="0" collapsed="false">
      <c r="A82" s="29" t="s">
        <v>80</v>
      </c>
      <c r="B82" s="35" t="n">
        <v>7</v>
      </c>
      <c r="C82" s="45" t="n">
        <f aca="false">B82/B5*100</f>
        <v>0.00049066028154087</v>
      </c>
      <c r="D82" s="35" t="n">
        <v>6</v>
      </c>
      <c r="E82" s="45" t="n">
        <f aca="false">D82/D5*100</f>
        <v>0.000912846025696616</v>
      </c>
      <c r="F82" s="35" t="n">
        <v>1</v>
      </c>
      <c r="G82" s="45" t="n">
        <f aca="false">F82/F5*100</f>
        <v>0.000129977487899096</v>
      </c>
    </row>
    <row r="83" customFormat="false" ht="14.25" hidden="false" customHeight="true" outlineLevel="0" collapsed="false">
      <c r="A83" s="31" t="s">
        <v>81</v>
      </c>
      <c r="B83" s="35"/>
      <c r="C83" s="35"/>
      <c r="D83" s="35"/>
      <c r="E83" s="35"/>
      <c r="F83" s="35"/>
      <c r="G83" s="35"/>
    </row>
    <row r="84" customFormat="false" ht="12" hidden="false" customHeight="true" outlineLevel="0" collapsed="false">
      <c r="A84" s="32" t="s">
        <v>82</v>
      </c>
      <c r="B84" s="35" t="n">
        <v>4</v>
      </c>
      <c r="C84" s="45" t="n">
        <f aca="false">B84/B5*100</f>
        <v>0.00028037730373764</v>
      </c>
      <c r="D84" s="35" t="n">
        <v>2</v>
      </c>
      <c r="E84" s="45" t="n">
        <f aca="false">D84/D5*100</f>
        <v>0.000304282008565539</v>
      </c>
      <c r="F84" s="35" t="n">
        <v>2</v>
      </c>
      <c r="G84" s="45" t="n">
        <f aca="false">F84/F5*100</f>
        <v>0.000259954975798192</v>
      </c>
    </row>
    <row r="85" customFormat="false" ht="13.5" hidden="false" customHeight="true" outlineLevel="0" collapsed="false">
      <c r="A85" s="33" t="s">
        <v>83</v>
      </c>
      <c r="B85" s="35"/>
      <c r="C85" s="55"/>
      <c r="D85" s="35"/>
      <c r="E85" s="55"/>
      <c r="F85" s="35"/>
      <c r="G85" s="55"/>
    </row>
    <row r="86" customFormat="false" ht="12" hidden="false" customHeight="true" outlineLevel="0" collapsed="false">
      <c r="A86" s="16" t="s">
        <v>84</v>
      </c>
      <c r="B86" s="35" t="n">
        <v>2758</v>
      </c>
      <c r="C86" s="45" t="n">
        <f aca="false">B86/B5*100</f>
        <v>0.193320150927103</v>
      </c>
      <c r="D86" s="35" t="n">
        <v>1349</v>
      </c>
      <c r="E86" s="45" t="n">
        <f aca="false">D86/D5*100</f>
        <v>0.205238214777456</v>
      </c>
      <c r="F86" s="35" t="n">
        <v>1409</v>
      </c>
      <c r="G86" s="45" t="n">
        <f aca="false">F86/F5*100</f>
        <v>0.183138280449826</v>
      </c>
    </row>
    <row r="87" customFormat="false" ht="15" hidden="false" customHeight="true" outlineLevel="0" collapsed="false">
      <c r="A87" s="21" t="s">
        <v>117</v>
      </c>
      <c r="B87" s="9"/>
      <c r="C87" s="22"/>
      <c r="D87" s="9"/>
      <c r="E87" s="15"/>
      <c r="F87" s="23" t="s">
        <v>40</v>
      </c>
      <c r="G87" s="23"/>
    </row>
    <row r="88" customFormat="false" ht="15" hidden="false" customHeight="true" outlineLevel="0" collapsed="false">
      <c r="A88" s="3"/>
      <c r="B88" s="4" t="s">
        <v>93</v>
      </c>
      <c r="C88" s="4"/>
      <c r="D88" s="4"/>
      <c r="E88" s="4"/>
      <c r="F88" s="4"/>
      <c r="G88" s="4"/>
    </row>
    <row r="89" customFormat="false" ht="45.75" hidden="false" customHeight="true" outlineLevel="0" collapsed="false">
      <c r="A89" s="3"/>
      <c r="B89" s="5" t="s">
        <v>90</v>
      </c>
      <c r="C89" s="5" t="s">
        <v>4</v>
      </c>
      <c r="D89" s="5" t="s">
        <v>91</v>
      </c>
      <c r="E89" s="6" t="s">
        <v>4</v>
      </c>
      <c r="F89" s="7" t="s">
        <v>92</v>
      </c>
      <c r="G89" s="7" t="s">
        <v>4</v>
      </c>
    </row>
    <row r="90" customFormat="false" ht="26.25" hidden="false" customHeight="true" outlineLevel="0" collapsed="false">
      <c r="A90" s="8" t="s">
        <v>7</v>
      </c>
      <c r="B90" s="35" t="n">
        <v>723431</v>
      </c>
      <c r="C90" s="49" t="n">
        <f aca="false">SUM(C93+C126+C171)</f>
        <v>100</v>
      </c>
      <c r="D90" s="35" t="n">
        <v>339325</v>
      </c>
      <c r="E90" s="49" t="n">
        <f aca="false">SUM(E93+E126+E171)</f>
        <v>100</v>
      </c>
      <c r="F90" s="35" t="n">
        <v>384106</v>
      </c>
      <c r="G90" s="49" t="n">
        <f aca="false">SUM(G93+G126+G171)</f>
        <v>100</v>
      </c>
    </row>
    <row r="91" customFormat="false" ht="15" hidden="false" customHeight="true" outlineLevel="0" collapsed="false">
      <c r="A91" s="11" t="s">
        <v>8</v>
      </c>
      <c r="B91" s="35"/>
      <c r="C91" s="50"/>
      <c r="D91" s="35"/>
      <c r="E91" s="50"/>
      <c r="F91" s="35"/>
      <c r="G91" s="50"/>
    </row>
    <row r="92" customFormat="false" ht="12" hidden="false" customHeight="true" outlineLevel="0" collapsed="false">
      <c r="A92" s="13" t="s">
        <v>9</v>
      </c>
      <c r="B92" s="13"/>
      <c r="C92" s="35"/>
      <c r="D92" s="13"/>
      <c r="E92" s="35"/>
      <c r="F92" s="13"/>
      <c r="G92" s="35"/>
    </row>
    <row r="93" customFormat="false" ht="18.75" hidden="false" customHeight="true" outlineLevel="0" collapsed="false">
      <c r="A93" s="16" t="s">
        <v>10</v>
      </c>
      <c r="B93" s="13" t="n">
        <f aca="false">SUM(B96:B122)</f>
        <v>669024</v>
      </c>
      <c r="C93" s="45" t="n">
        <f aca="false">B93/B90*100</f>
        <v>92.4793103972597</v>
      </c>
      <c r="D93" s="13" t="n">
        <f aca="false">SUM(D96:D122)</f>
        <v>314852</v>
      </c>
      <c r="E93" s="45" t="n">
        <f aca="false">D93/D90*100</f>
        <v>92.7877403669049</v>
      </c>
      <c r="F93" s="13" t="n">
        <f aca="false">SUM(F96:F122)</f>
        <v>354172</v>
      </c>
      <c r="G93" s="45" t="n">
        <f aca="false">F93/F90*100</f>
        <v>92.2068387372236</v>
      </c>
    </row>
    <row r="94" customFormat="false" ht="15" hidden="false" customHeight="true" outlineLevel="0" collapsed="false">
      <c r="A94" s="13" t="s">
        <v>11</v>
      </c>
      <c r="B94" s="13"/>
      <c r="C94" s="35"/>
      <c r="D94" s="45"/>
      <c r="E94" s="35"/>
      <c r="F94" s="35"/>
      <c r="G94" s="35"/>
    </row>
    <row r="95" customFormat="false" ht="14.25" hidden="false" customHeight="true" outlineLevel="0" collapsed="false">
      <c r="A95" s="13" t="s">
        <v>12</v>
      </c>
      <c r="B95" s="13"/>
      <c r="C95" s="35"/>
      <c r="D95" s="45"/>
      <c r="E95" s="35"/>
      <c r="F95" s="35"/>
      <c r="G95" s="35"/>
    </row>
    <row r="96" customFormat="false" ht="14.25" hidden="false" customHeight="true" outlineLevel="0" collapsed="false">
      <c r="A96" s="20" t="s">
        <v>13</v>
      </c>
      <c r="B96" s="35" t="n">
        <v>1855</v>
      </c>
      <c r="C96" s="45" t="n">
        <f aca="false">B96/B90*100</f>
        <v>0.256416990701256</v>
      </c>
      <c r="D96" s="35" t="n">
        <v>901</v>
      </c>
      <c r="E96" s="45" t="n">
        <f aca="false">D96/D90*100</f>
        <v>0.265527149487954</v>
      </c>
      <c r="F96" s="35" t="n">
        <v>954</v>
      </c>
      <c r="G96" s="45" t="n">
        <f aca="false">F96/F90*100</f>
        <v>0.248368939823903</v>
      </c>
    </row>
    <row r="97" customFormat="false" ht="20.25" hidden="false" customHeight="true" outlineLevel="0" collapsed="false">
      <c r="A97" s="11" t="s">
        <v>14</v>
      </c>
      <c r="B97" s="35" t="n">
        <v>12935</v>
      </c>
      <c r="C97" s="45" t="n">
        <f aca="false">B97/B90*100</f>
        <v>1.78800742572547</v>
      </c>
      <c r="D97" s="35" t="n">
        <v>6113</v>
      </c>
      <c r="E97" s="45" t="n">
        <f aca="false">D97/D90*100</f>
        <v>1.80151771900096</v>
      </c>
      <c r="F97" s="35" t="n">
        <v>6822</v>
      </c>
      <c r="G97" s="45" t="n">
        <f aca="false">F97/F90*100</f>
        <v>1.77607223006149</v>
      </c>
    </row>
    <row r="98" customFormat="false" ht="20.25" hidden="false" customHeight="true" outlineLevel="0" collapsed="false">
      <c r="A98" s="11" t="s">
        <v>15</v>
      </c>
      <c r="B98" s="35" t="n">
        <v>2117</v>
      </c>
      <c r="C98" s="45" t="n">
        <f aca="false">B98/B90*100</f>
        <v>0.292633298821864</v>
      </c>
      <c r="D98" s="35" t="n">
        <v>1054</v>
      </c>
      <c r="E98" s="45" t="n">
        <f aca="false">D98/D90*100</f>
        <v>0.310616665438739</v>
      </c>
      <c r="F98" s="35" t="n">
        <v>1063</v>
      </c>
      <c r="G98" s="45" t="n">
        <f aca="false">F98/F90*100</f>
        <v>0.276746523095187</v>
      </c>
    </row>
    <row r="99" customFormat="false" ht="20.25" hidden="false" customHeight="true" outlineLevel="0" collapsed="false">
      <c r="A99" s="11" t="s">
        <v>16</v>
      </c>
      <c r="B99" s="35" t="n">
        <v>2442</v>
      </c>
      <c r="C99" s="45" t="n">
        <f aca="false">B99/B90*100</f>
        <v>0.337558108513459</v>
      </c>
      <c r="D99" s="35" t="n">
        <v>1106</v>
      </c>
      <c r="E99" s="45" t="n">
        <f aca="false">D99/D90*100</f>
        <v>0.325941206807633</v>
      </c>
      <c r="F99" s="35" t="n">
        <v>1336</v>
      </c>
      <c r="G99" s="45" t="n">
        <f aca="false">F99/F90*100</f>
        <v>0.347820653673725</v>
      </c>
    </row>
    <row r="100" customFormat="false" ht="20.25" hidden="false" customHeight="true" outlineLevel="0" collapsed="false">
      <c r="A100" s="11" t="s">
        <v>17</v>
      </c>
      <c r="B100" s="35" t="n">
        <v>3901</v>
      </c>
      <c r="C100" s="45" t="n">
        <f aca="false">B100/B90*100</f>
        <v>0.539235946482802</v>
      </c>
      <c r="D100" s="35" t="n">
        <v>1882</v>
      </c>
      <c r="E100" s="45" t="n">
        <f aca="false">D100/D90*100</f>
        <v>0.554630516466514</v>
      </c>
      <c r="F100" s="35" t="n">
        <v>2019</v>
      </c>
      <c r="G100" s="45" t="n">
        <f aca="false">F100/F90*100</f>
        <v>0.525636152520398</v>
      </c>
    </row>
    <row r="101" customFormat="false" ht="20.25" hidden="false" customHeight="true" outlineLevel="0" collapsed="false">
      <c r="A101" s="11" t="s">
        <v>18</v>
      </c>
      <c r="B101" s="35" t="n">
        <v>9544</v>
      </c>
      <c r="C101" s="45" t="n">
        <f aca="false">B101/B90*100</f>
        <v>1.31926887291255</v>
      </c>
      <c r="D101" s="35" t="n">
        <v>4515</v>
      </c>
      <c r="E101" s="45" t="n">
        <f aca="false">D101/D90*100</f>
        <v>1.3305827746261</v>
      </c>
      <c r="F101" s="35" t="n">
        <v>5029</v>
      </c>
      <c r="G101" s="45" t="n">
        <f aca="false">F101/F90*100</f>
        <v>1.3092740024889</v>
      </c>
    </row>
    <row r="102" customFormat="false" ht="20.25" hidden="false" customHeight="true" outlineLevel="0" collapsed="false">
      <c r="A102" s="11" t="s">
        <v>19</v>
      </c>
      <c r="B102" s="35" t="n">
        <v>1252</v>
      </c>
      <c r="C102" s="45" t="n">
        <f aca="false">B102/B90*100</f>
        <v>0.173064189950389</v>
      </c>
      <c r="D102" s="35" t="n">
        <v>697</v>
      </c>
      <c r="E102" s="45" t="n">
        <f aca="false">D102/D90*100</f>
        <v>0.205407794886908</v>
      </c>
      <c r="F102" s="35" t="n">
        <v>555</v>
      </c>
      <c r="G102" s="45" t="n">
        <f aca="false">F102/F90*100</f>
        <v>0.144491364362962</v>
      </c>
    </row>
    <row r="103" customFormat="false" ht="20.25" hidden="false" customHeight="true" outlineLevel="0" collapsed="false">
      <c r="A103" s="11" t="s">
        <v>20</v>
      </c>
      <c r="B103" s="35" t="n">
        <v>1229</v>
      </c>
      <c r="C103" s="45" t="n">
        <f aca="false">B103/B90*100</f>
        <v>0.169884895726061</v>
      </c>
      <c r="D103" s="35" t="n">
        <v>611</v>
      </c>
      <c r="E103" s="45" t="n">
        <f aca="false">D103/D90*100</f>
        <v>0.180063361084506</v>
      </c>
      <c r="F103" s="35" t="n">
        <v>618</v>
      </c>
      <c r="G103" s="45" t="n">
        <f aca="false">F103/F90*100</f>
        <v>0.160893086804163</v>
      </c>
    </row>
    <row r="104" customFormat="false" ht="20.25" hidden="false" customHeight="true" outlineLevel="0" collapsed="false">
      <c r="A104" s="11" t="s">
        <v>21</v>
      </c>
      <c r="B104" s="35" t="n">
        <v>2740</v>
      </c>
      <c r="C104" s="45" t="n">
        <f aca="false">B104/B90*100</f>
        <v>0.378750703246059</v>
      </c>
      <c r="D104" s="35" t="n">
        <v>1460</v>
      </c>
      <c r="E104" s="45" t="n">
        <f aca="false">D104/D90*100</f>
        <v>0.430265969203566</v>
      </c>
      <c r="F104" s="35" t="n">
        <v>1280</v>
      </c>
      <c r="G104" s="45" t="n">
        <f aca="false">F104/F90*100</f>
        <v>0.333241344837102</v>
      </c>
    </row>
    <row r="105" customFormat="false" ht="20.25" hidden="false" customHeight="true" outlineLevel="0" collapsed="false">
      <c r="A105" s="11" t="s">
        <v>22</v>
      </c>
      <c r="B105" s="35" t="n">
        <v>3222</v>
      </c>
      <c r="C105" s="45" t="n">
        <f aca="false">B105/B90*100</f>
        <v>0.445377651773286</v>
      </c>
      <c r="D105" s="35" t="n">
        <v>1649</v>
      </c>
      <c r="E105" s="45" t="n">
        <f aca="false">D105/D90*100</f>
        <v>0.485964783025123</v>
      </c>
      <c r="F105" s="35" t="n">
        <v>1573</v>
      </c>
      <c r="G105" s="45" t="n">
        <f aca="false">F105/F90*100</f>
        <v>0.40952237142872</v>
      </c>
    </row>
    <row r="106" customFormat="false" ht="20.25" hidden="false" customHeight="true" outlineLevel="0" collapsed="false">
      <c r="A106" s="11" t="s">
        <v>23</v>
      </c>
      <c r="B106" s="35" t="n">
        <v>1493</v>
      </c>
      <c r="C106" s="45" t="n">
        <f aca="false">B106/B90*100</f>
        <v>0.206377664214002</v>
      </c>
      <c r="D106" s="35" t="n">
        <v>718</v>
      </c>
      <c r="E106" s="45" t="n">
        <f aca="false">D106/D90*100</f>
        <v>0.211596551978192</v>
      </c>
      <c r="F106" s="35" t="n">
        <v>775</v>
      </c>
      <c r="G106" s="45" t="n">
        <f aca="false">F106/F90*100</f>
        <v>0.201767220506839</v>
      </c>
    </row>
    <row r="107" customFormat="false" ht="20.25" hidden="false" customHeight="true" outlineLevel="0" collapsed="false">
      <c r="A107" s="11" t="s">
        <v>24</v>
      </c>
      <c r="B107" s="35" t="n">
        <v>2736</v>
      </c>
      <c r="C107" s="45" t="n">
        <f aca="false">B107/B90*100</f>
        <v>0.378197782511394</v>
      </c>
      <c r="D107" s="35" t="n">
        <v>1274</v>
      </c>
      <c r="E107" s="45" t="n">
        <f aca="false">D107/D90*100</f>
        <v>0.375451263537906</v>
      </c>
      <c r="F107" s="35" t="n">
        <v>1462</v>
      </c>
      <c r="G107" s="45" t="n">
        <f aca="false">F107/F90*100</f>
        <v>0.380624098556128</v>
      </c>
    </row>
    <row r="108" customFormat="false" ht="20.25" hidden="false" customHeight="true" outlineLevel="0" collapsed="false">
      <c r="A108" s="11" t="s">
        <v>25</v>
      </c>
      <c r="B108" s="35" t="n">
        <v>4566</v>
      </c>
      <c r="C108" s="45" t="n">
        <f aca="false">B108/B90*100</f>
        <v>0.631159018620988</v>
      </c>
      <c r="D108" s="35" t="n">
        <v>2185</v>
      </c>
      <c r="E108" s="45" t="n">
        <f aca="false">D108/D90*100</f>
        <v>0.643925440212186</v>
      </c>
      <c r="F108" s="35" t="n">
        <v>2381</v>
      </c>
      <c r="G108" s="45" t="n">
        <f aca="false">F108/F90*100</f>
        <v>0.619880970357141</v>
      </c>
    </row>
    <row r="109" customFormat="false" ht="20.25" hidden="false" customHeight="true" outlineLevel="0" collapsed="false">
      <c r="A109" s="11" t="s">
        <v>26</v>
      </c>
      <c r="B109" s="35" t="n">
        <v>1497</v>
      </c>
      <c r="C109" s="45" t="n">
        <f aca="false">B109/B90*100</f>
        <v>0.206930584948668</v>
      </c>
      <c r="D109" s="35" t="n">
        <v>727</v>
      </c>
      <c r="E109" s="45" t="n">
        <f aca="false">D109/D90*100</f>
        <v>0.214248876445885</v>
      </c>
      <c r="F109" s="35" t="n">
        <v>770</v>
      </c>
      <c r="G109" s="45" t="n">
        <f aca="false">F109/F90*100</f>
        <v>0.200465496503569</v>
      </c>
    </row>
    <row r="110" customFormat="false" ht="20.25" hidden="false" customHeight="true" outlineLevel="0" collapsed="false">
      <c r="A110" s="11" t="s">
        <v>27</v>
      </c>
      <c r="B110" s="35" t="n">
        <v>2615</v>
      </c>
      <c r="C110" s="45" t="n">
        <f aca="false">B110/B90*100</f>
        <v>0.361471930287754</v>
      </c>
      <c r="D110" s="35" t="n">
        <v>1232</v>
      </c>
      <c r="E110" s="45" t="n">
        <f aca="false">D110/D90*100</f>
        <v>0.363073749355338</v>
      </c>
      <c r="F110" s="35" t="n">
        <v>1383</v>
      </c>
      <c r="G110" s="45" t="n">
        <f aca="false">F110/F90*100</f>
        <v>0.360056859304463</v>
      </c>
    </row>
    <row r="111" customFormat="false" ht="20.25" hidden="false" customHeight="true" outlineLevel="0" collapsed="false">
      <c r="A111" s="11" t="s">
        <v>28</v>
      </c>
      <c r="B111" s="35" t="n">
        <v>1953</v>
      </c>
      <c r="C111" s="45" t="n">
        <f aca="false">B111/B90*100</f>
        <v>0.269963548700567</v>
      </c>
      <c r="D111" s="35" t="n">
        <v>870</v>
      </c>
      <c r="E111" s="45" t="n">
        <f aca="false">D111/D90*100</f>
        <v>0.256391365210344</v>
      </c>
      <c r="F111" s="35" t="n">
        <v>1083</v>
      </c>
      <c r="G111" s="45" t="n">
        <f aca="false">F111/F90*100</f>
        <v>0.281953419108267</v>
      </c>
    </row>
    <row r="112" customFormat="false" ht="20.25" hidden="false" customHeight="true" outlineLevel="0" collapsed="false">
      <c r="A112" s="11" t="s">
        <v>29</v>
      </c>
      <c r="B112" s="35" t="n">
        <v>7385</v>
      </c>
      <c r="C112" s="45" t="n">
        <f aca="false">B112/B90*100</f>
        <v>1.0208299063767</v>
      </c>
      <c r="D112" s="35" t="n">
        <v>3572</v>
      </c>
      <c r="E112" s="45" t="n">
        <f aca="false">D112/D90*100</f>
        <v>1.05267811095557</v>
      </c>
      <c r="F112" s="35" t="n">
        <v>3813</v>
      </c>
      <c r="G112" s="45" t="n">
        <f aca="false">F112/F90*100</f>
        <v>0.992694724893649</v>
      </c>
    </row>
    <row r="113" customFormat="false" ht="20.25" hidden="false" customHeight="true" outlineLevel="0" collapsed="false">
      <c r="A113" s="11" t="s">
        <v>30</v>
      </c>
      <c r="B113" s="35" t="n">
        <v>1719</v>
      </c>
      <c r="C113" s="45" t="n">
        <f aca="false">B113/B90*100</f>
        <v>0.237617685722619</v>
      </c>
      <c r="D113" s="35" t="n">
        <v>764</v>
      </c>
      <c r="E113" s="45" t="n">
        <f aca="false">D113/D90*100</f>
        <v>0.225152877035291</v>
      </c>
      <c r="F113" s="35" t="n">
        <v>955</v>
      </c>
      <c r="G113" s="45" t="n">
        <f aca="false">F113/F90*100</f>
        <v>0.248629284624557</v>
      </c>
    </row>
    <row r="114" customFormat="false" ht="20.25" hidden="false" customHeight="true" outlineLevel="0" collapsed="false">
      <c r="A114" s="11" t="s">
        <v>31</v>
      </c>
      <c r="B114" s="35" t="n">
        <v>8128</v>
      </c>
      <c r="C114" s="45" t="n">
        <f aca="false">B114/B90*100</f>
        <v>1.12353493284087</v>
      </c>
      <c r="D114" s="35" t="n">
        <v>3756</v>
      </c>
      <c r="E114" s="45" t="n">
        <f aca="false">D114/D90*100</f>
        <v>1.10690341118397</v>
      </c>
      <c r="F114" s="35" t="n">
        <v>4372</v>
      </c>
      <c r="G114" s="45" t="n">
        <f aca="false">F114/F90*100</f>
        <v>1.13822746845923</v>
      </c>
    </row>
    <row r="115" customFormat="false" ht="20.25" hidden="false" customHeight="true" outlineLevel="0" collapsed="false">
      <c r="A115" s="11" t="s">
        <v>32</v>
      </c>
      <c r="B115" s="35" t="n">
        <v>2122</v>
      </c>
      <c r="C115" s="45" t="n">
        <f aca="false">B115/B90*100</f>
        <v>0.293324449740196</v>
      </c>
      <c r="D115" s="35" t="n">
        <v>948</v>
      </c>
      <c r="E115" s="45" t="n">
        <f aca="false">D115/D90*100</f>
        <v>0.279378177263685</v>
      </c>
      <c r="F115" s="35" t="n">
        <v>1174</v>
      </c>
      <c r="G115" s="45" t="n">
        <f aca="false">F115/F90*100</f>
        <v>0.30564479596778</v>
      </c>
    </row>
    <row r="116" customFormat="false" ht="20.25" hidden="false" customHeight="true" outlineLevel="0" collapsed="false">
      <c r="A116" s="11" t="s">
        <v>33</v>
      </c>
      <c r="B116" s="35" t="n">
        <v>1305</v>
      </c>
      <c r="C116" s="45" t="n">
        <f aca="false">B116/B90*100</f>
        <v>0.180390389684711</v>
      </c>
      <c r="D116" s="35" t="n">
        <v>651</v>
      </c>
      <c r="E116" s="45" t="n">
        <f aca="false">D116/D90*100</f>
        <v>0.191851469829809</v>
      </c>
      <c r="F116" s="35" t="n">
        <v>654</v>
      </c>
      <c r="G116" s="45" t="n">
        <f aca="false">F116/F90*100</f>
        <v>0.170265499627707</v>
      </c>
    </row>
    <row r="117" customFormat="false" ht="20.25" hidden="false" customHeight="true" outlineLevel="0" collapsed="false">
      <c r="A117" s="11" t="s">
        <v>34</v>
      </c>
      <c r="B117" s="35" t="n">
        <v>582576</v>
      </c>
      <c r="C117" s="45" t="n">
        <f aca="false">B117/B90*100</f>
        <v>80.5295874796629</v>
      </c>
      <c r="D117" s="35" t="n">
        <v>273230</v>
      </c>
      <c r="E117" s="45" t="n">
        <f aca="false">D117/D90*100</f>
        <v>80.5216238119797</v>
      </c>
      <c r="F117" s="35" t="n">
        <v>309346</v>
      </c>
      <c r="G117" s="45" t="n">
        <f aca="false">F117/F90*100</f>
        <v>80.536622703108</v>
      </c>
    </row>
    <row r="118" customFormat="false" ht="20.25" hidden="false" customHeight="true" outlineLevel="0" collapsed="false">
      <c r="A118" s="11" t="s">
        <v>35</v>
      </c>
      <c r="B118" s="35" t="n">
        <v>2246</v>
      </c>
      <c r="C118" s="45" t="n">
        <f aca="false">B118/B90*100</f>
        <v>0.310464992514836</v>
      </c>
      <c r="D118" s="35" t="n">
        <v>1062</v>
      </c>
      <c r="E118" s="45" t="n">
        <f aca="false">D118/D90*100</f>
        <v>0.312974287187799</v>
      </c>
      <c r="F118" s="35" t="n">
        <v>1184</v>
      </c>
      <c r="G118" s="45" t="n">
        <f aca="false">F118/F90*100</f>
        <v>0.30824824397432</v>
      </c>
    </row>
    <row r="119" customFormat="false" ht="20.25" hidden="false" customHeight="true" outlineLevel="0" collapsed="false">
      <c r="A119" s="11" t="s">
        <v>36</v>
      </c>
      <c r="B119" s="35" t="n">
        <v>3713</v>
      </c>
      <c r="C119" s="45" t="n">
        <f aca="false">B119/B90*100</f>
        <v>0.51324867195351</v>
      </c>
      <c r="D119" s="35" t="n">
        <v>1951</v>
      </c>
      <c r="E119" s="45" t="n">
        <f aca="false">D119/D90*100</f>
        <v>0.574965004052162</v>
      </c>
      <c r="F119" s="35" t="n">
        <v>1762</v>
      </c>
      <c r="G119" s="45" t="n">
        <f aca="false">F119/F90*100</f>
        <v>0.458727538752324</v>
      </c>
    </row>
    <row r="120" customFormat="false" ht="20.25" hidden="false" customHeight="true" outlineLevel="0" collapsed="false">
      <c r="A120" s="11" t="s">
        <v>37</v>
      </c>
      <c r="B120" s="35" t="n">
        <v>1986</v>
      </c>
      <c r="C120" s="45" t="n">
        <f aca="false">B120/B90*100</f>
        <v>0.27452514476156</v>
      </c>
      <c r="D120" s="35" t="n">
        <v>922</v>
      </c>
      <c r="E120" s="45" t="n">
        <f aca="false">D120/D90*100</f>
        <v>0.271715906579238</v>
      </c>
      <c r="F120" s="35" t="n">
        <v>1064</v>
      </c>
      <c r="G120" s="45" t="n">
        <f aca="false">F120/F90*100</f>
        <v>0.277006867895841</v>
      </c>
    </row>
    <row r="121" customFormat="false" ht="20.25" hidden="false" customHeight="true" outlineLevel="0" collapsed="false">
      <c r="A121" s="11" t="s">
        <v>38</v>
      </c>
      <c r="B121" s="35" t="n">
        <v>1619</v>
      </c>
      <c r="C121" s="45" t="n">
        <f aca="false">B121/B90*100</f>
        <v>0.223794667355975</v>
      </c>
      <c r="D121" s="35" t="n">
        <v>929</v>
      </c>
      <c r="E121" s="45" t="n">
        <f aca="false">D121/D90*100</f>
        <v>0.273778825609666</v>
      </c>
      <c r="F121" s="35" t="n">
        <v>690</v>
      </c>
      <c r="G121" s="45" t="n">
        <f aca="false">F121/F90*100</f>
        <v>0.17963791245125</v>
      </c>
    </row>
    <row r="122" customFormat="false" ht="20.25" hidden="false" customHeight="true" outlineLevel="0" collapsed="false">
      <c r="A122" s="11" t="s">
        <v>39</v>
      </c>
      <c r="B122" s="35" t="n">
        <v>128</v>
      </c>
      <c r="C122" s="45" t="n">
        <f aca="false">B122/B90*100</f>
        <v>0.017693463509305</v>
      </c>
      <c r="D122" s="35" t="n">
        <v>73</v>
      </c>
      <c r="E122" s="45" t="n">
        <f aca="false">D122/D90*100</f>
        <v>0.0215132984601783</v>
      </c>
      <c r="F122" s="35" t="n">
        <v>55</v>
      </c>
      <c r="G122" s="45" t="n">
        <f aca="false">F122/F90*100</f>
        <v>0.0143189640359692</v>
      </c>
    </row>
    <row r="123" customFormat="false" ht="15" hidden="false" customHeight="true" outlineLevel="0" collapsed="false">
      <c r="A123" s="21" t="s">
        <v>117</v>
      </c>
      <c r="B123" s="9"/>
      <c r="C123" s="22"/>
      <c r="D123" s="9"/>
      <c r="E123" s="15"/>
      <c r="F123" s="23" t="s">
        <v>40</v>
      </c>
      <c r="G123" s="23"/>
    </row>
    <row r="124" customFormat="false" ht="15" hidden="false" customHeight="true" outlineLevel="0" collapsed="false">
      <c r="A124" s="24"/>
      <c r="B124" s="4" t="s">
        <v>93</v>
      </c>
      <c r="C124" s="4"/>
      <c r="D124" s="4"/>
      <c r="E124" s="4"/>
      <c r="F124" s="4"/>
      <c r="G124" s="4"/>
    </row>
    <row r="125" customFormat="false" ht="45.75" hidden="false" customHeight="true" outlineLevel="0" collapsed="false">
      <c r="A125" s="24"/>
      <c r="B125" s="5" t="s">
        <v>90</v>
      </c>
      <c r="C125" s="5" t="s">
        <v>4</v>
      </c>
      <c r="D125" s="5" t="s">
        <v>91</v>
      </c>
      <c r="E125" s="6" t="s">
        <v>4</v>
      </c>
      <c r="F125" s="7" t="s">
        <v>92</v>
      </c>
      <c r="G125" s="7" t="s">
        <v>4</v>
      </c>
      <c r="I125" s="11"/>
    </row>
    <row r="126" customFormat="false" ht="15" hidden="false" customHeight="true" outlineLevel="0" collapsed="false">
      <c r="A126" s="28" t="s">
        <v>41</v>
      </c>
      <c r="B126" s="35" t="n">
        <v>51724</v>
      </c>
      <c r="C126" s="45" t="n">
        <f aca="false">B126/B90*100</f>
        <v>7.1498180199632</v>
      </c>
      <c r="D126" s="35" t="n">
        <v>23155</v>
      </c>
      <c r="E126" s="45" t="n">
        <f aca="false">D126/D90*100</f>
        <v>6.82384144993738</v>
      </c>
      <c r="F126" s="35" t="n">
        <v>28569</v>
      </c>
      <c r="G126" s="45" t="n">
        <f aca="false">F126/F90*100</f>
        <v>7.43779060988373</v>
      </c>
    </row>
    <row r="127" customFormat="false" ht="12" hidden="false" customHeight="true" outlineLevel="0" collapsed="false">
      <c r="A127" s="11" t="s">
        <v>42</v>
      </c>
      <c r="B127" s="35"/>
      <c r="C127" s="55"/>
      <c r="D127" s="35"/>
      <c r="E127" s="55"/>
      <c r="F127" s="35"/>
      <c r="G127" s="55"/>
    </row>
    <row r="128" customFormat="false" ht="15" hidden="false" customHeight="true" outlineLevel="0" collapsed="false">
      <c r="A128" s="29" t="s">
        <v>43</v>
      </c>
      <c r="B128" s="35" t="n">
        <f aca="false">SUM(B129:B139)</f>
        <v>46972</v>
      </c>
      <c r="C128" s="45" t="n">
        <f aca="false">B128/B90*100</f>
        <v>6.49294818718026</v>
      </c>
      <c r="D128" s="35" t="n">
        <f aca="false">SUM(D129:D139)</f>
        <v>20766</v>
      </c>
      <c r="E128" s="45" t="n">
        <f aca="false">D128/D90*100</f>
        <v>6.11979665512414</v>
      </c>
      <c r="F128" s="35" t="n">
        <f aca="false">SUM(F129:F139)</f>
        <v>26206</v>
      </c>
      <c r="G128" s="45" t="n">
        <f aca="false">F128/F90*100</f>
        <v>6.82259584593836</v>
      </c>
    </row>
    <row r="129" customFormat="false" ht="15" hidden="false" customHeight="true" outlineLevel="0" collapsed="false">
      <c r="A129" s="11" t="s">
        <v>44</v>
      </c>
      <c r="B129" s="35" t="n">
        <v>705</v>
      </c>
      <c r="C129" s="45" t="n">
        <f aca="false">B129/B90*100</f>
        <v>0.0974522794848438</v>
      </c>
      <c r="D129" s="35" t="n">
        <v>418</v>
      </c>
      <c r="E129" s="45" t="n">
        <f aca="false">D129/D90*100</f>
        <v>0.123185736388418</v>
      </c>
      <c r="F129" s="35" t="n">
        <v>287</v>
      </c>
      <c r="G129" s="45" t="n">
        <f aca="false">F129/F90*100</f>
        <v>0.074718957787694</v>
      </c>
    </row>
    <row r="130" customFormat="false" ht="15" hidden="false" customHeight="true" outlineLevel="0" collapsed="false">
      <c r="A130" s="11" t="s">
        <v>45</v>
      </c>
      <c r="B130" s="35" t="n">
        <v>2722</v>
      </c>
      <c r="C130" s="45" t="n">
        <f aca="false">B130/B90*100</f>
        <v>0.376262559940063</v>
      </c>
      <c r="D130" s="35" t="n">
        <v>1207</v>
      </c>
      <c r="E130" s="45" t="n">
        <f aca="false">D130/D90*100</f>
        <v>0.355706181389523</v>
      </c>
      <c r="F130" s="35" t="n">
        <v>1515</v>
      </c>
      <c r="G130" s="45" t="n">
        <f aca="false">F130/F90*100</f>
        <v>0.394422372990789</v>
      </c>
    </row>
    <row r="131" customFormat="false" ht="15" hidden="false" customHeight="true" outlineLevel="0" collapsed="false">
      <c r="A131" s="11" t="s">
        <v>46</v>
      </c>
      <c r="B131" s="35" t="n">
        <v>503</v>
      </c>
      <c r="C131" s="45" t="n">
        <f aca="false">B131/B90*100</f>
        <v>0.0695297823842219</v>
      </c>
      <c r="D131" s="35" t="n">
        <v>299</v>
      </c>
      <c r="E131" s="45" t="n">
        <f aca="false">D131/D90*100</f>
        <v>0.0881161128711412</v>
      </c>
      <c r="F131" s="35" t="n">
        <v>204</v>
      </c>
      <c r="G131" s="45" t="n">
        <f aca="false">F131/F90*100</f>
        <v>0.0531103393334132</v>
      </c>
    </row>
    <row r="132" customFormat="false" ht="15" hidden="false" customHeight="true" outlineLevel="0" collapsed="false">
      <c r="A132" s="11" t="s">
        <v>47</v>
      </c>
      <c r="B132" s="35" t="n">
        <v>583</v>
      </c>
      <c r="C132" s="45" t="n">
        <f aca="false">B132/B90*100</f>
        <v>0.0805881970775375</v>
      </c>
      <c r="D132" s="35" t="n">
        <v>338</v>
      </c>
      <c r="E132" s="45" t="n">
        <f aca="false">D132/D90*100</f>
        <v>0.0996095188978118</v>
      </c>
      <c r="F132" s="35" t="n">
        <v>245</v>
      </c>
      <c r="G132" s="45" t="n">
        <f aca="false">F132/F90*100</f>
        <v>0.0637844761602266</v>
      </c>
    </row>
    <row r="133" customFormat="false" ht="15" hidden="false" customHeight="true" outlineLevel="0" collapsed="false">
      <c r="A133" s="11" t="s">
        <v>48</v>
      </c>
      <c r="B133" s="35" t="n">
        <v>4150</v>
      </c>
      <c r="C133" s="45" t="n">
        <f aca="false">B133/B90*100</f>
        <v>0.573655262215747</v>
      </c>
      <c r="D133" s="35" t="n">
        <v>1823</v>
      </c>
      <c r="E133" s="45" t="n">
        <f aca="false">D133/D90*100</f>
        <v>0.537243056067192</v>
      </c>
      <c r="F133" s="35" t="n">
        <v>2327</v>
      </c>
      <c r="G133" s="45" t="n">
        <f aca="false">F133/F90*100</f>
        <v>0.605822351121826</v>
      </c>
    </row>
    <row r="134" customFormat="false" ht="15" hidden="false" customHeight="true" outlineLevel="0" collapsed="false">
      <c r="A134" s="11" t="s">
        <v>49</v>
      </c>
      <c r="B134" s="35" t="n">
        <v>246</v>
      </c>
      <c r="C134" s="45" t="n">
        <f aca="false">B134/B90*100</f>
        <v>0.0340046251819455</v>
      </c>
      <c r="D134" s="35" t="n">
        <v>125</v>
      </c>
      <c r="E134" s="45" t="n">
        <f aca="false">D134/D90*100</f>
        <v>0.0368378398290724</v>
      </c>
      <c r="F134" s="35" t="n">
        <v>121</v>
      </c>
      <c r="G134" s="45" t="n">
        <f aca="false">F134/F90*100</f>
        <v>0.0315017208791323</v>
      </c>
    </row>
    <row r="135" customFormat="false" ht="15" hidden="false" customHeight="true" outlineLevel="0" collapsed="false">
      <c r="A135" s="11" t="s">
        <v>50</v>
      </c>
      <c r="B135" s="35" t="n">
        <v>1420</v>
      </c>
      <c r="C135" s="45" t="n">
        <f aca="false">B135/B90*100</f>
        <v>0.196286860806352</v>
      </c>
      <c r="D135" s="35" t="n">
        <v>688</v>
      </c>
      <c r="E135" s="45" t="n">
        <f aca="false">D135/D90*100</f>
        <v>0.202755470419215</v>
      </c>
      <c r="F135" s="35" t="n">
        <v>732</v>
      </c>
      <c r="G135" s="45" t="n">
        <f aca="false">F135/F90*100</f>
        <v>0.190572394078718</v>
      </c>
    </row>
    <row r="136" customFormat="false" ht="15" hidden="false" customHeight="true" outlineLevel="0" collapsed="false">
      <c r="A136" s="11" t="s">
        <v>51</v>
      </c>
      <c r="B136" s="35" t="n">
        <v>35166</v>
      </c>
      <c r="C136" s="45" t="n">
        <f aca="false">B136/B90*100</f>
        <v>4.86100263881421</v>
      </c>
      <c r="D136" s="35" t="n">
        <v>15184</v>
      </c>
      <c r="E136" s="45" t="n">
        <f aca="false">D136/D90*100</f>
        <v>4.47476607971709</v>
      </c>
      <c r="F136" s="35" t="n">
        <v>19982</v>
      </c>
      <c r="G136" s="45" t="n">
        <f aca="false">F136/F90*100</f>
        <v>5.20220980666795</v>
      </c>
    </row>
    <row r="137" customFormat="false" ht="15" hidden="false" customHeight="true" outlineLevel="0" collapsed="false">
      <c r="A137" s="11" t="s">
        <v>52</v>
      </c>
      <c r="B137" s="35" t="n">
        <v>254</v>
      </c>
      <c r="C137" s="45" t="n">
        <f aca="false">B137/B90*100</f>
        <v>0.035110466651277</v>
      </c>
      <c r="D137" s="35" t="n">
        <v>124</v>
      </c>
      <c r="E137" s="45" t="n">
        <f aca="false">D137/D90*100</f>
        <v>0.0365431371104399</v>
      </c>
      <c r="F137" s="35" t="n">
        <v>130</v>
      </c>
      <c r="G137" s="45" t="n">
        <f aca="false">F137/F90*100</f>
        <v>0.0338448240850182</v>
      </c>
    </row>
    <row r="138" customFormat="false" ht="15" hidden="false" customHeight="true" outlineLevel="0" collapsed="false">
      <c r="A138" s="11" t="s">
        <v>53</v>
      </c>
      <c r="B138" s="35" t="n">
        <v>333</v>
      </c>
      <c r="C138" s="45" t="n">
        <f aca="false">B138/B90*100</f>
        <v>0.0460306511609262</v>
      </c>
      <c r="D138" s="35" t="n">
        <v>146</v>
      </c>
      <c r="E138" s="45" t="n">
        <f aca="false">D138/D90*100</f>
        <v>0.0430265969203566</v>
      </c>
      <c r="F138" s="35" t="n">
        <v>187</v>
      </c>
      <c r="G138" s="45" t="n">
        <f aca="false">F138/F90*100</f>
        <v>0.0486844777222954</v>
      </c>
    </row>
    <row r="139" customFormat="false" ht="15" hidden="false" customHeight="true" outlineLevel="0" collapsed="false">
      <c r="A139" s="11" t="s">
        <v>54</v>
      </c>
      <c r="B139" s="35" t="n">
        <v>890</v>
      </c>
      <c r="C139" s="45" t="n">
        <f aca="false">B139/B90*100</f>
        <v>0.123024863463136</v>
      </c>
      <c r="D139" s="35" t="n">
        <v>414</v>
      </c>
      <c r="E139" s="45" t="n">
        <f aca="false">D139/D90*100</f>
        <v>0.122006925513888</v>
      </c>
      <c r="F139" s="35" t="n">
        <v>476</v>
      </c>
      <c r="G139" s="45" t="n">
        <f aca="false">F139/F90*100</f>
        <v>0.123924125111297</v>
      </c>
    </row>
    <row r="140" customFormat="false" ht="15" hidden="false" customHeight="true" outlineLevel="0" collapsed="false">
      <c r="A140" s="29" t="s">
        <v>55</v>
      </c>
      <c r="B140" s="35" t="n">
        <v>4438</v>
      </c>
      <c r="C140" s="45" t="n">
        <f aca="false">B140/B90*100</f>
        <v>0.613465555111683</v>
      </c>
      <c r="D140" s="35" t="n">
        <v>2195</v>
      </c>
      <c r="E140" s="45" t="n">
        <f aca="false">D140/D90*100</f>
        <v>0.646872467398512</v>
      </c>
      <c r="F140" s="35" t="n">
        <v>2243</v>
      </c>
      <c r="G140" s="45" t="n">
        <f aca="false">F140/F90*100</f>
        <v>0.583953387866891</v>
      </c>
    </row>
    <row r="141" customFormat="false" ht="12" hidden="false" customHeight="true" outlineLevel="0" collapsed="false">
      <c r="A141" s="11" t="s">
        <v>56</v>
      </c>
      <c r="B141" s="35"/>
      <c r="C141" s="55"/>
      <c r="D141" s="45"/>
      <c r="E141" s="55"/>
      <c r="F141" s="35"/>
      <c r="G141" s="55"/>
    </row>
    <row r="142" customFormat="false" ht="15" hidden="false" customHeight="true" outlineLevel="0" collapsed="false">
      <c r="A142" s="11" t="s">
        <v>57</v>
      </c>
      <c r="B142" s="35" t="n">
        <v>50</v>
      </c>
      <c r="C142" s="45" t="n">
        <f aca="false">B142/B90*100</f>
        <v>0.00691150918332225</v>
      </c>
      <c r="D142" s="35" t="n">
        <v>23</v>
      </c>
      <c r="E142" s="45" t="n">
        <f aca="false">D142/D90*100</f>
        <v>0.00677816252854933</v>
      </c>
      <c r="F142" s="35" t="n">
        <v>27</v>
      </c>
      <c r="G142" s="45" t="n">
        <f aca="false">F142/F90*100</f>
        <v>0.00702930961765763</v>
      </c>
    </row>
    <row r="143" customFormat="false" ht="15" hidden="false" customHeight="true" outlineLevel="0" collapsed="false">
      <c r="A143" s="11" t="s">
        <v>58</v>
      </c>
      <c r="B143" s="35" t="n">
        <v>22</v>
      </c>
      <c r="C143" s="45" t="n">
        <f aca="false">B143/B90*100</f>
        <v>0.00304106404066179</v>
      </c>
      <c r="D143" s="35" t="n">
        <v>17</v>
      </c>
      <c r="E143" s="45" t="n">
        <f aca="false">D143/D90*100</f>
        <v>0.00500994621675385</v>
      </c>
      <c r="F143" s="35" t="n">
        <v>5</v>
      </c>
      <c r="G143" s="45" t="n">
        <f aca="false">F143/F90*100</f>
        <v>0.00130172400326993</v>
      </c>
    </row>
    <row r="144" customFormat="false" ht="15" hidden="false" customHeight="true" outlineLevel="0" collapsed="false">
      <c r="A144" s="11" t="s">
        <v>59</v>
      </c>
      <c r="B144" s="35" t="n">
        <v>218</v>
      </c>
      <c r="C144" s="45" t="n">
        <f aca="false">B144/B90*100</f>
        <v>0.030134180039285</v>
      </c>
      <c r="D144" s="35" t="n">
        <v>109</v>
      </c>
      <c r="E144" s="45" t="n">
        <f aca="false">D144/D90*100</f>
        <v>0.0321225963309512</v>
      </c>
      <c r="F144" s="35" t="n">
        <v>109</v>
      </c>
      <c r="G144" s="45" t="n">
        <f aca="false">F144/F90*100</f>
        <v>0.0283775832712845</v>
      </c>
    </row>
    <row r="145" customFormat="false" ht="15" hidden="false" customHeight="true" outlineLevel="0" collapsed="false">
      <c r="A145" s="11" t="s">
        <v>60</v>
      </c>
      <c r="B145" s="35" t="n">
        <v>350</v>
      </c>
      <c r="C145" s="45" t="n">
        <f aca="false">B145/B90*100</f>
        <v>0.0483805642832558</v>
      </c>
      <c r="D145" s="35" t="n">
        <v>162</v>
      </c>
      <c r="E145" s="45" t="n">
        <f aca="false">D145/D90*100</f>
        <v>0.0477418404184779</v>
      </c>
      <c r="F145" s="35" t="n">
        <v>188</v>
      </c>
      <c r="G145" s="45" t="n">
        <f aca="false">F145/F90*100</f>
        <v>0.0489448225229494</v>
      </c>
    </row>
    <row r="146" customFormat="false" ht="15" hidden="false" customHeight="true" outlineLevel="0" collapsed="false">
      <c r="A146" s="11" t="s">
        <v>61</v>
      </c>
      <c r="B146" s="35" t="n">
        <v>267</v>
      </c>
      <c r="C146" s="45" t="n">
        <f aca="false">B146/B90*100</f>
        <v>0.0369074590389408</v>
      </c>
      <c r="D146" s="35" t="n">
        <v>122</v>
      </c>
      <c r="E146" s="45" t="n">
        <f aca="false">D146/D90*100</f>
        <v>0.0359537316731747</v>
      </c>
      <c r="F146" s="35" t="n">
        <v>145</v>
      </c>
      <c r="G146" s="45" t="n">
        <f aca="false">F146/F90*100</f>
        <v>0.037749996094828</v>
      </c>
    </row>
    <row r="147" customFormat="false" ht="15" hidden="false" customHeight="true" outlineLevel="0" collapsed="false">
      <c r="A147" s="11" t="s">
        <v>62</v>
      </c>
      <c r="B147" s="35" t="n">
        <v>2242</v>
      </c>
      <c r="C147" s="45" t="n">
        <f aca="false">B147/B90*100</f>
        <v>0.30991207178017</v>
      </c>
      <c r="D147" s="35" t="n">
        <v>1119</v>
      </c>
      <c r="E147" s="45" t="n">
        <f aca="false">D147/D90*100</f>
        <v>0.329772342149856</v>
      </c>
      <c r="F147" s="35" t="n">
        <v>1123</v>
      </c>
      <c r="G147" s="45" t="n">
        <f aca="false">F147/F90*100</f>
        <v>0.292367211134426</v>
      </c>
    </row>
    <row r="148" customFormat="false" ht="15" hidden="false" customHeight="true" outlineLevel="0" collapsed="false">
      <c r="A148" s="11" t="s">
        <v>63</v>
      </c>
      <c r="B148" s="35" t="n">
        <v>508</v>
      </c>
      <c r="C148" s="45" t="n">
        <f aca="false">B148/B90*100</f>
        <v>0.0702209333025541</v>
      </c>
      <c r="D148" s="35" t="n">
        <v>269</v>
      </c>
      <c r="E148" s="45" t="n">
        <f aca="false">D148/D90*100</f>
        <v>0.0792750313121639</v>
      </c>
      <c r="F148" s="35" t="n">
        <v>239</v>
      </c>
      <c r="G148" s="45" t="n">
        <f aca="false">F148/F90*100</f>
        <v>0.0622224073563027</v>
      </c>
    </row>
    <row r="149" customFormat="false" ht="15" hidden="false" customHeight="true" outlineLevel="0" collapsed="false">
      <c r="A149" s="11" t="s">
        <v>64</v>
      </c>
      <c r="B149" s="35" t="n">
        <v>26</v>
      </c>
      <c r="C149" s="45" t="n">
        <f aca="false">B149/B90*100</f>
        <v>0.00359398477532757</v>
      </c>
      <c r="D149" s="35" t="n">
        <v>11</v>
      </c>
      <c r="E149" s="45" t="n">
        <f aca="false">D149/D90*100</f>
        <v>0.00324172990495837</v>
      </c>
      <c r="F149" s="35" t="n">
        <v>15</v>
      </c>
      <c r="G149" s="45" t="n">
        <f aca="false">F149/F90*100</f>
        <v>0.00390517200980979</v>
      </c>
    </row>
    <row r="150" customFormat="false" ht="15" hidden="false" customHeight="true" outlineLevel="0" collapsed="false">
      <c r="A150" s="11" t="s">
        <v>65</v>
      </c>
      <c r="B150" s="35" t="n">
        <v>32</v>
      </c>
      <c r="C150" s="45" t="n">
        <f aca="false">B150/B90*100</f>
        <v>0.00442336587732624</v>
      </c>
      <c r="D150" s="35" t="n">
        <v>12</v>
      </c>
      <c r="E150" s="45" t="n">
        <f aca="false">D150/D90*100</f>
        <v>0.00353643262359095</v>
      </c>
      <c r="F150" s="35" t="n">
        <v>20</v>
      </c>
      <c r="G150" s="45" t="n">
        <f aca="false">F150/F90*100</f>
        <v>0.00520689601307972</v>
      </c>
    </row>
    <row r="151" customFormat="false" ht="15" hidden="false" customHeight="true" outlineLevel="0" collapsed="false">
      <c r="A151" s="11" t="s">
        <v>66</v>
      </c>
      <c r="B151" s="35" t="n">
        <v>377</v>
      </c>
      <c r="C151" s="45" t="n">
        <f aca="false">B151/B90*100</f>
        <v>0.0521127792422498</v>
      </c>
      <c r="D151" s="35" t="n">
        <v>192</v>
      </c>
      <c r="E151" s="45" t="n">
        <f aca="false">D151/D90*100</f>
        <v>0.0565829219774552</v>
      </c>
      <c r="F151" s="35" t="n">
        <v>185</v>
      </c>
      <c r="G151" s="45" t="n">
        <f aca="false">F151/F90*100</f>
        <v>0.0481637881209874</v>
      </c>
    </row>
    <row r="152" customFormat="false" ht="15" hidden="false" customHeight="true" outlineLevel="0" collapsed="false">
      <c r="A152" s="11" t="s">
        <v>67</v>
      </c>
      <c r="B152" s="35" t="n">
        <v>6</v>
      </c>
      <c r="C152" s="45" t="n">
        <f aca="false">B152/B90*100</f>
        <v>0.00082938110199867</v>
      </c>
      <c r="D152" s="35" t="n">
        <v>3</v>
      </c>
      <c r="E152" s="45" t="n">
        <f aca="false">D152/D90*100</f>
        <v>0.000884108155897738</v>
      </c>
      <c r="F152" s="35" t="n">
        <v>3</v>
      </c>
      <c r="G152" s="45" t="n">
        <f aca="false">F152/F90*100</f>
        <v>0.000781034401961958</v>
      </c>
    </row>
    <row r="153" customFormat="false" ht="15" hidden="false" customHeight="true" outlineLevel="0" collapsed="false">
      <c r="A153" s="11" t="s">
        <v>68</v>
      </c>
      <c r="B153" s="35" t="n">
        <v>317</v>
      </c>
      <c r="C153" s="45" t="n">
        <f aca="false">B153/B90*100</f>
        <v>0.0438189682222631</v>
      </c>
      <c r="D153" s="35" t="n">
        <v>141</v>
      </c>
      <c r="E153" s="45" t="n">
        <f aca="false">D153/D90*100</f>
        <v>0.0415530833271937</v>
      </c>
      <c r="F153" s="35" t="n">
        <v>176</v>
      </c>
      <c r="G153" s="45" t="n">
        <f aca="false">F153/F90*100</f>
        <v>0.0458206849151016</v>
      </c>
    </row>
    <row r="154" customFormat="false" ht="15" hidden="false" customHeight="true" outlineLevel="0" collapsed="false">
      <c r="A154" s="29" t="s">
        <v>69</v>
      </c>
      <c r="B154" s="35" t="n">
        <v>24</v>
      </c>
      <c r="C154" s="45" t="n">
        <f aca="false">B154/B90*100</f>
        <v>0.00331752440799468</v>
      </c>
      <c r="D154" s="35" t="n">
        <v>11</v>
      </c>
      <c r="E154" s="45" t="n">
        <f aca="false">D154/D90*100</f>
        <v>0.00324172990495837</v>
      </c>
      <c r="F154" s="35" t="n">
        <v>13</v>
      </c>
      <c r="G154" s="45" t="n">
        <f aca="false">F154/F90*100</f>
        <v>0.00338448240850182</v>
      </c>
    </row>
    <row r="155" customFormat="false" ht="12" hidden="false" customHeight="true" outlineLevel="0" collapsed="false">
      <c r="A155" s="11" t="s">
        <v>56</v>
      </c>
      <c r="B155" s="35"/>
      <c r="C155" s="55"/>
      <c r="D155" s="35"/>
      <c r="E155" s="55"/>
      <c r="F155" s="35"/>
      <c r="G155" s="55"/>
    </row>
    <row r="156" customFormat="false" ht="12" hidden="false" customHeight="true" outlineLevel="0" collapsed="false">
      <c r="A156" s="35" t="s">
        <v>70</v>
      </c>
      <c r="B156" s="35"/>
      <c r="C156" s="55"/>
      <c r="D156" s="35"/>
      <c r="E156" s="55"/>
      <c r="F156" s="35"/>
      <c r="G156" s="55"/>
    </row>
    <row r="157" customFormat="false" ht="12" hidden="false" customHeight="true" outlineLevel="0" collapsed="false">
      <c r="A157" s="13" t="s">
        <v>71</v>
      </c>
      <c r="B157" s="35" t="n">
        <v>4</v>
      </c>
      <c r="C157" s="45" t="n">
        <f aca="false">B157/B90*100</f>
        <v>0.00055292073466578</v>
      </c>
      <c r="D157" s="35" t="n">
        <v>1</v>
      </c>
      <c r="E157" s="45" t="n">
        <f aca="false">D157/D90*100</f>
        <v>0.000294702718632579</v>
      </c>
      <c r="F157" s="35" t="n">
        <v>3</v>
      </c>
      <c r="G157" s="45" t="n">
        <f aca="false">F157/F90*100</f>
        <v>0.000781034401961958</v>
      </c>
    </row>
    <row r="158" customFormat="false" ht="15" hidden="false" customHeight="true" outlineLevel="0" collapsed="false">
      <c r="A158" s="29" t="s">
        <v>72</v>
      </c>
      <c r="B158" s="35" t="n">
        <v>279</v>
      </c>
      <c r="C158" s="45" t="n">
        <f aca="false">B158/B90*100</f>
        <v>0.0385662212429382</v>
      </c>
      <c r="D158" s="35" t="n">
        <v>175</v>
      </c>
      <c r="E158" s="45" t="n">
        <f aca="false">D158/D90*100</f>
        <v>0.0515729757607014</v>
      </c>
      <c r="F158" s="35" t="n">
        <v>104</v>
      </c>
      <c r="G158" s="45" t="n">
        <f aca="false">F158/F90*100</f>
        <v>0.0270758592680146</v>
      </c>
    </row>
    <row r="159" customFormat="false" ht="12" hidden="false" customHeight="true" outlineLevel="0" collapsed="false">
      <c r="A159" s="11" t="s">
        <v>56</v>
      </c>
      <c r="B159" s="35"/>
      <c r="C159" s="55"/>
      <c r="D159" s="35"/>
      <c r="E159" s="55"/>
      <c r="F159" s="35"/>
      <c r="G159" s="55"/>
    </row>
    <row r="160" customFormat="false" ht="14.25" hidden="false" customHeight="true" outlineLevel="0" collapsed="false">
      <c r="A160" s="11" t="s">
        <v>73</v>
      </c>
      <c r="B160" s="35" t="n">
        <v>45</v>
      </c>
      <c r="C160" s="45" t="n">
        <f aca="false">B160/B90*100</f>
        <v>0.00622035826499003</v>
      </c>
      <c r="D160" s="35" t="n">
        <v>37</v>
      </c>
      <c r="E160" s="45" t="n">
        <f aca="false">D160/D90*100</f>
        <v>0.0109040005894054</v>
      </c>
      <c r="F160" s="35" t="n">
        <v>8</v>
      </c>
      <c r="G160" s="45" t="n">
        <f aca="false">F160/F90*100</f>
        <v>0.00208275840523189</v>
      </c>
    </row>
    <row r="161" customFormat="false" ht="14.25" hidden="false" customHeight="true" outlineLevel="0" collapsed="false">
      <c r="A161" s="11" t="s">
        <v>74</v>
      </c>
      <c r="B161" s="9" t="s">
        <v>96</v>
      </c>
      <c r="C161" s="9" t="s">
        <v>96</v>
      </c>
      <c r="D161" s="9" t="s">
        <v>96</v>
      </c>
      <c r="E161" s="9" t="s">
        <v>96</v>
      </c>
      <c r="F161" s="9" t="s">
        <v>96</v>
      </c>
      <c r="G161" s="9" t="s">
        <v>96</v>
      </c>
    </row>
    <row r="162" customFormat="false" ht="14.25" hidden="false" customHeight="true" outlineLevel="0" collapsed="false">
      <c r="A162" s="11" t="s">
        <v>75</v>
      </c>
      <c r="B162" s="35" t="n">
        <v>8</v>
      </c>
      <c r="C162" s="45" t="n">
        <f aca="false">B162/B90*100</f>
        <v>0.00110584146933156</v>
      </c>
      <c r="D162" s="35" t="n">
        <v>8</v>
      </c>
      <c r="E162" s="45" t="n">
        <f aca="false">D162/D90*100</f>
        <v>0.00235762174906064</v>
      </c>
      <c r="F162" s="9" t="s">
        <v>96</v>
      </c>
      <c r="G162" s="9" t="s">
        <v>96</v>
      </c>
    </row>
    <row r="163" customFormat="false" ht="14.25" hidden="false" customHeight="true" outlineLevel="0" collapsed="false">
      <c r="A163" s="11" t="s">
        <v>76</v>
      </c>
      <c r="B163" s="35" t="n">
        <v>28</v>
      </c>
      <c r="C163" s="45" t="n">
        <f aca="false">B163/B90*100</f>
        <v>0.00387044514266046</v>
      </c>
      <c r="D163" s="35" t="n">
        <v>12</v>
      </c>
      <c r="E163" s="45" t="n">
        <f aca="false">D163/D90*100</f>
        <v>0.00353643262359095</v>
      </c>
      <c r="F163" s="35" t="n">
        <v>16</v>
      </c>
      <c r="G163" s="45" t="n">
        <f aca="false">F163/F90*100</f>
        <v>0.00416551681046378</v>
      </c>
    </row>
    <row r="164" customFormat="false" ht="14.25" hidden="false" customHeight="true" outlineLevel="0" collapsed="false">
      <c r="A164" s="11" t="s">
        <v>77</v>
      </c>
      <c r="B164" s="35" t="n">
        <v>131</v>
      </c>
      <c r="C164" s="45" t="n">
        <f aca="false">B164/B90*100</f>
        <v>0.0181081540603043</v>
      </c>
      <c r="D164" s="35" t="n">
        <v>63</v>
      </c>
      <c r="E164" s="45" t="n">
        <f aca="false">D164/D90*100</f>
        <v>0.0185662712738525</v>
      </c>
      <c r="F164" s="35" t="n">
        <v>68</v>
      </c>
      <c r="G164" s="45" t="n">
        <f aca="false">F164/F90*100</f>
        <v>0.0177034464444711</v>
      </c>
    </row>
    <row r="165" customFormat="false" ht="13.5" hidden="false" customHeight="true" outlineLevel="0" collapsed="false">
      <c r="A165" s="11" t="s">
        <v>78</v>
      </c>
      <c r="B165" s="35"/>
      <c r="C165" s="45"/>
      <c r="D165" s="35"/>
      <c r="E165" s="45"/>
      <c r="F165" s="35"/>
      <c r="G165" s="45"/>
    </row>
    <row r="166" customFormat="false" ht="12.75" hidden="false" customHeight="true" outlineLevel="0" collapsed="false">
      <c r="A166" s="36" t="s">
        <v>79</v>
      </c>
      <c r="B166" s="35" t="n">
        <v>12</v>
      </c>
      <c r="C166" s="45" t="n">
        <f aca="false">B166/B90*100</f>
        <v>0.00165876220399734</v>
      </c>
      <c r="D166" s="35" t="n">
        <v>11</v>
      </c>
      <c r="E166" s="45" t="n">
        <f aca="false">D166/D90*100</f>
        <v>0.00324172990495837</v>
      </c>
      <c r="F166" s="35" t="n">
        <v>1</v>
      </c>
      <c r="G166" s="45" t="n">
        <f aca="false">F166/F90*100</f>
        <v>0.000260344800653986</v>
      </c>
    </row>
    <row r="167" customFormat="false" ht="15" hidden="false" customHeight="true" outlineLevel="0" collapsed="false">
      <c r="A167" s="29" t="s">
        <v>80</v>
      </c>
      <c r="B167" s="35" t="n">
        <v>7</v>
      </c>
      <c r="C167" s="45" t="n">
        <f aca="false">B167/B90*100</f>
        <v>0.000967611285665115</v>
      </c>
      <c r="D167" s="35" t="n">
        <v>6</v>
      </c>
      <c r="E167" s="45" t="n">
        <f aca="false">D167/D90*100</f>
        <v>0.00176821631179548</v>
      </c>
      <c r="F167" s="35" t="n">
        <v>1</v>
      </c>
      <c r="G167" s="45" t="n">
        <f aca="false">F167/F90*100</f>
        <v>0.000260344800653986</v>
      </c>
    </row>
    <row r="168" customFormat="false" ht="14.25" hidden="false" customHeight="true" outlineLevel="0" collapsed="false">
      <c r="A168" s="31" t="s">
        <v>87</v>
      </c>
      <c r="B168" s="35"/>
      <c r="C168" s="35"/>
      <c r="D168" s="35"/>
      <c r="E168" s="35"/>
      <c r="F168" s="35"/>
      <c r="G168" s="35"/>
    </row>
    <row r="169" customFormat="false" ht="12" hidden="false" customHeight="true" outlineLevel="0" collapsed="false">
      <c r="A169" s="29" t="s">
        <v>82</v>
      </c>
      <c r="B169" s="35" t="n">
        <v>4</v>
      </c>
      <c r="C169" s="45" t="n">
        <f aca="false">B169/B90*100</f>
        <v>0.00055292073466578</v>
      </c>
      <c r="D169" s="35" t="n">
        <v>2</v>
      </c>
      <c r="E169" s="45" t="n">
        <f aca="false">D169/D90*100</f>
        <v>0.000589405437265159</v>
      </c>
      <c r="F169" s="35" t="n">
        <v>2</v>
      </c>
      <c r="G169" s="45" t="n">
        <f aca="false">F169/F90*100</f>
        <v>0.000520689601307972</v>
      </c>
    </row>
    <row r="170" customFormat="false" ht="13.5" hidden="false" customHeight="true" outlineLevel="0" collapsed="false">
      <c r="A170" s="33" t="s">
        <v>83</v>
      </c>
      <c r="B170" s="35"/>
      <c r="C170" s="55"/>
      <c r="D170" s="35"/>
      <c r="E170" s="55"/>
      <c r="F170" s="35"/>
      <c r="G170" s="55"/>
    </row>
    <row r="171" customFormat="false" ht="12" hidden="false" customHeight="true" outlineLevel="0" collapsed="false">
      <c r="A171" s="16" t="s">
        <v>84</v>
      </c>
      <c r="B171" s="35" t="n">
        <v>2683</v>
      </c>
      <c r="C171" s="45" t="n">
        <f aca="false">B171/B90*100</f>
        <v>0.370871582777072</v>
      </c>
      <c r="D171" s="35" t="n">
        <v>1318</v>
      </c>
      <c r="E171" s="45" t="n">
        <f aca="false">D171/D90*100</f>
        <v>0.38841818315774</v>
      </c>
      <c r="F171" s="35" t="n">
        <v>1365</v>
      </c>
      <c r="G171" s="45" t="n">
        <f aca="false">F171/F90*100</f>
        <v>0.355370652892691</v>
      </c>
    </row>
    <row r="172" customFormat="false" ht="15" hidden="false" customHeight="true" outlineLevel="0" collapsed="false">
      <c r="A172" s="21" t="s">
        <v>117</v>
      </c>
      <c r="B172" s="9"/>
      <c r="C172" s="22"/>
      <c r="D172" s="9"/>
      <c r="E172" s="15"/>
      <c r="F172" s="23" t="s">
        <v>40</v>
      </c>
      <c r="G172" s="23"/>
    </row>
    <row r="173" customFormat="false" ht="15.75" hidden="false" customHeight="true" outlineLevel="0" collapsed="false">
      <c r="A173" s="3"/>
      <c r="B173" s="4" t="s">
        <v>94</v>
      </c>
      <c r="C173" s="4"/>
      <c r="D173" s="4"/>
      <c r="E173" s="4"/>
      <c r="F173" s="4"/>
      <c r="G173" s="4"/>
    </row>
    <row r="174" customFormat="false" ht="45.75" hidden="false" customHeight="true" outlineLevel="0" collapsed="false">
      <c r="A174" s="3"/>
      <c r="B174" s="5" t="s">
        <v>90</v>
      </c>
      <c r="C174" s="5" t="s">
        <v>4</v>
      </c>
      <c r="D174" s="5" t="s">
        <v>91</v>
      </c>
      <c r="E174" s="6" t="s">
        <v>4</v>
      </c>
      <c r="F174" s="7" t="s">
        <v>92</v>
      </c>
      <c r="G174" s="7" t="s">
        <v>4</v>
      </c>
    </row>
    <row r="175" customFormat="false" ht="26.25" hidden="false" customHeight="true" outlineLevel="0" collapsed="false">
      <c r="A175" s="8" t="s">
        <v>7</v>
      </c>
      <c r="B175" s="35" t="n">
        <v>703218</v>
      </c>
      <c r="C175" s="49" t="n">
        <f aca="false">SUM(C178+C211+C256)</f>
        <v>100</v>
      </c>
      <c r="D175" s="35" t="n">
        <v>317960</v>
      </c>
      <c r="E175" s="49" t="n">
        <f aca="false">SUM(E178+E211+E256)</f>
        <v>100</v>
      </c>
      <c r="F175" s="35" t="n">
        <v>385258</v>
      </c>
      <c r="G175" s="49" t="n">
        <f aca="false">SUM(G178+G211+G256)</f>
        <v>100.050707837345</v>
      </c>
    </row>
    <row r="176" customFormat="false" ht="15" hidden="false" customHeight="true" outlineLevel="0" collapsed="false">
      <c r="A176" s="11" t="s">
        <v>8</v>
      </c>
      <c r="B176" s="35"/>
      <c r="C176" s="50"/>
      <c r="D176" s="35"/>
      <c r="E176" s="50"/>
      <c r="F176" s="35"/>
      <c r="G176" s="50"/>
    </row>
    <row r="177" customFormat="false" ht="12" hidden="false" customHeight="true" outlineLevel="0" collapsed="false">
      <c r="A177" s="13" t="s">
        <v>9</v>
      </c>
      <c r="B177" s="13"/>
      <c r="C177" s="35"/>
      <c r="D177" s="13"/>
      <c r="E177" s="35"/>
      <c r="F177" s="13"/>
      <c r="G177" s="35"/>
    </row>
    <row r="178" customFormat="false" ht="18.75" hidden="false" customHeight="true" outlineLevel="0" collapsed="false">
      <c r="A178" s="16" t="s">
        <v>10</v>
      </c>
      <c r="B178" s="13" t="n">
        <f aca="false">SUM(B181:B207)</f>
        <v>688894</v>
      </c>
      <c r="C178" s="45" t="n">
        <f aca="false">B178/B175*100</f>
        <v>97.9630783057317</v>
      </c>
      <c r="D178" s="13" t="n">
        <f aca="false">SUM(D181:D207)</f>
        <v>310766</v>
      </c>
      <c r="E178" s="45" t="n">
        <f aca="false">D178/D175*100</f>
        <v>97.7374512517298</v>
      </c>
      <c r="F178" s="13" t="n">
        <f aca="false">SUM(F181:F207)</f>
        <v>378128</v>
      </c>
      <c r="G178" s="45" t="n">
        <v>98.2</v>
      </c>
    </row>
    <row r="179" customFormat="false" ht="15" hidden="false" customHeight="true" outlineLevel="0" collapsed="false">
      <c r="A179" s="13" t="s">
        <v>11</v>
      </c>
      <c r="B179" s="13"/>
      <c r="C179" s="35"/>
      <c r="D179" s="45"/>
      <c r="E179" s="35"/>
      <c r="F179" s="35"/>
      <c r="G179" s="35"/>
    </row>
    <row r="180" customFormat="false" ht="16.5" hidden="false" customHeight="true" outlineLevel="0" collapsed="false">
      <c r="A180" s="13" t="s">
        <v>12</v>
      </c>
      <c r="B180" s="13"/>
      <c r="C180" s="35"/>
      <c r="D180" s="45"/>
      <c r="E180" s="35"/>
      <c r="F180" s="35"/>
      <c r="G180" s="35"/>
    </row>
    <row r="181" customFormat="false" ht="15" hidden="false" customHeight="true" outlineLevel="0" collapsed="false">
      <c r="A181" s="20" t="s">
        <v>13</v>
      </c>
      <c r="B181" s="35" t="n">
        <v>1370</v>
      </c>
      <c r="C181" s="45" t="n">
        <f aca="false">B181/B175*100</f>
        <v>0.194818676427509</v>
      </c>
      <c r="D181" s="35" t="n">
        <v>734</v>
      </c>
      <c r="E181" s="45" t="n">
        <f aca="false">D181/D175*100</f>
        <v>0.230846647377029</v>
      </c>
      <c r="F181" s="35" t="n">
        <v>636</v>
      </c>
      <c r="G181" s="45" t="n">
        <f aca="false">F181/F175*100</f>
        <v>0.165084177356473</v>
      </c>
    </row>
    <row r="182" customFormat="false" ht="20.25" hidden="false" customHeight="true" outlineLevel="0" collapsed="false">
      <c r="A182" s="11" t="s">
        <v>14</v>
      </c>
      <c r="B182" s="35" t="n">
        <v>4131</v>
      </c>
      <c r="C182" s="45" t="n">
        <f aca="false">B182/B175*100</f>
        <v>0.587442300964992</v>
      </c>
      <c r="D182" s="35" t="n">
        <v>2018</v>
      </c>
      <c r="E182" s="45" t="n">
        <f aca="false">D182/D175*100</f>
        <v>0.634671027802239</v>
      </c>
      <c r="F182" s="35" t="n">
        <v>2113</v>
      </c>
      <c r="G182" s="45" t="n">
        <f aca="false">F182/F175*100</f>
        <v>0.548463626972055</v>
      </c>
    </row>
    <row r="183" customFormat="false" ht="20.25" hidden="false" customHeight="true" outlineLevel="0" collapsed="false">
      <c r="A183" s="11" t="s">
        <v>15</v>
      </c>
      <c r="B183" s="35" t="n">
        <v>526</v>
      </c>
      <c r="C183" s="45" t="n">
        <f aca="false">B183/B175*100</f>
        <v>0.0747989954750874</v>
      </c>
      <c r="D183" s="35" t="n">
        <v>279</v>
      </c>
      <c r="E183" s="45" t="n">
        <f aca="false">D183/D175*100</f>
        <v>0.0877468864008051</v>
      </c>
      <c r="F183" s="35" t="n">
        <v>247</v>
      </c>
      <c r="G183" s="45" t="n">
        <f aca="false">F183/F175*100</f>
        <v>0.0641128801997623</v>
      </c>
    </row>
    <row r="184" customFormat="false" ht="20.25" hidden="false" customHeight="true" outlineLevel="0" collapsed="false">
      <c r="A184" s="11" t="s">
        <v>16</v>
      </c>
      <c r="B184" s="35" t="n">
        <v>925</v>
      </c>
      <c r="C184" s="45" t="n">
        <f aca="false">B184/B175*100</f>
        <v>0.131538157441931</v>
      </c>
      <c r="D184" s="35" t="n">
        <v>499</v>
      </c>
      <c r="E184" s="45" t="n">
        <f aca="false">D184/D175*100</f>
        <v>0.156937979620078</v>
      </c>
      <c r="F184" s="35" t="n">
        <v>426</v>
      </c>
      <c r="G184" s="45" t="n">
        <f aca="false">F184/F175*100</f>
        <v>0.110575250870845</v>
      </c>
    </row>
    <row r="185" customFormat="false" ht="20.25" hidden="false" customHeight="true" outlineLevel="0" collapsed="false">
      <c r="A185" s="11" t="s">
        <v>17</v>
      </c>
      <c r="B185" s="35" t="n">
        <v>1478</v>
      </c>
      <c r="C185" s="45" t="n">
        <f aca="false">B185/B175*100</f>
        <v>0.210176645080189</v>
      </c>
      <c r="D185" s="35" t="n">
        <v>745</v>
      </c>
      <c r="E185" s="45" t="n">
        <f aca="false">D185/D175*100</f>
        <v>0.234306202037992</v>
      </c>
      <c r="F185" s="35" t="n">
        <v>733</v>
      </c>
      <c r="G185" s="45" t="n">
        <f aca="false">F185/F175*100</f>
        <v>0.190262110066501</v>
      </c>
    </row>
    <row r="186" customFormat="false" ht="20.25" hidden="false" customHeight="true" outlineLevel="0" collapsed="false">
      <c r="A186" s="11" t="s">
        <v>18</v>
      </c>
      <c r="B186" s="35" t="n">
        <v>2786</v>
      </c>
      <c r="C186" s="45" t="n">
        <f aca="false">B186/B175*100</f>
        <v>0.396178709873752</v>
      </c>
      <c r="D186" s="35" t="n">
        <v>1313</v>
      </c>
      <c r="E186" s="45" t="n">
        <f aca="false">D186/D175*100</f>
        <v>0.412945024531388</v>
      </c>
      <c r="F186" s="35" t="n">
        <v>1473</v>
      </c>
      <c r="G186" s="45" t="n">
        <f aca="false">F186/F175*100</f>
        <v>0.382341184349189</v>
      </c>
    </row>
    <row r="187" customFormat="false" ht="20.25" hidden="false" customHeight="true" outlineLevel="0" collapsed="false">
      <c r="A187" s="11" t="s">
        <v>19</v>
      </c>
      <c r="B187" s="35" t="n">
        <v>1186</v>
      </c>
      <c r="C187" s="45" t="n">
        <f aca="false">B187/B175*100</f>
        <v>0.168653248352573</v>
      </c>
      <c r="D187" s="35" t="n">
        <v>597</v>
      </c>
      <c r="E187" s="45" t="n">
        <f aca="false">D187/D175*100</f>
        <v>0.187759466599572</v>
      </c>
      <c r="F187" s="35" t="n">
        <v>589</v>
      </c>
      <c r="G187" s="45" t="n">
        <f aca="false">F187/F175*100</f>
        <v>0.152884560476356</v>
      </c>
    </row>
    <row r="188" customFormat="false" ht="20.25" hidden="false" customHeight="true" outlineLevel="0" collapsed="false">
      <c r="A188" s="11" t="s">
        <v>20</v>
      </c>
      <c r="B188" s="35" t="n">
        <v>419</v>
      </c>
      <c r="C188" s="45" t="n">
        <f aca="false">B188/B175*100</f>
        <v>0.0595832302358586</v>
      </c>
      <c r="D188" s="35" t="n">
        <v>219</v>
      </c>
      <c r="E188" s="45" t="n">
        <f aca="false">D188/D175*100</f>
        <v>0.0688765882500944</v>
      </c>
      <c r="F188" s="35" t="n">
        <v>200</v>
      </c>
      <c r="G188" s="45" t="n">
        <f aca="false">F188/F175*100</f>
        <v>0.0519132633196455</v>
      </c>
    </row>
    <row r="189" customFormat="false" ht="20.25" hidden="false" customHeight="true" outlineLevel="0" collapsed="false">
      <c r="A189" s="11" t="s">
        <v>21</v>
      </c>
      <c r="B189" s="35" t="n">
        <v>2285</v>
      </c>
      <c r="C189" s="45" t="n">
        <f aca="false">B189/B175*100</f>
        <v>0.324934799734933</v>
      </c>
      <c r="D189" s="35" t="n">
        <v>1061</v>
      </c>
      <c r="E189" s="45" t="n">
        <f aca="false">D189/D175*100</f>
        <v>0.333689772298402</v>
      </c>
      <c r="F189" s="35" t="n">
        <v>1224</v>
      </c>
      <c r="G189" s="45" t="n">
        <f aca="false">F189/F175*100</f>
        <v>0.317709171516231</v>
      </c>
    </row>
    <row r="190" customFormat="false" ht="20.25" hidden="false" customHeight="true" outlineLevel="0" collapsed="false">
      <c r="A190" s="11" t="s">
        <v>22</v>
      </c>
      <c r="B190" s="35" t="n">
        <v>1225</v>
      </c>
      <c r="C190" s="45" t="n">
        <f aca="false">B190/B175*100</f>
        <v>0.174199181477152</v>
      </c>
      <c r="D190" s="35" t="n">
        <v>676</v>
      </c>
      <c r="E190" s="45" t="n">
        <f aca="false">D190/D175*100</f>
        <v>0.212605359164675</v>
      </c>
      <c r="F190" s="35" t="n">
        <v>549</v>
      </c>
      <c r="G190" s="45" t="n">
        <f aca="false">F190/F175*100</f>
        <v>0.142501907812427</v>
      </c>
    </row>
    <row r="191" customFormat="false" ht="20.25" hidden="false" customHeight="true" outlineLevel="0" collapsed="false">
      <c r="A191" s="11" t="s">
        <v>23</v>
      </c>
      <c r="B191" s="35" t="n">
        <v>490</v>
      </c>
      <c r="C191" s="45" t="n">
        <f aca="false">B191/B175*100</f>
        <v>0.0696796725908609</v>
      </c>
      <c r="D191" s="35" t="n">
        <v>234</v>
      </c>
      <c r="E191" s="45" t="n">
        <f aca="false">D191/D175*100</f>
        <v>0.0735941627877721</v>
      </c>
      <c r="F191" s="35" t="n">
        <v>256</v>
      </c>
      <c r="G191" s="45" t="n">
        <f aca="false">F191/F175*100</f>
        <v>0.0664489770491463</v>
      </c>
    </row>
    <row r="192" customFormat="false" ht="20.25" hidden="false" customHeight="true" outlineLevel="0" collapsed="false">
      <c r="A192" s="11" t="s">
        <v>24</v>
      </c>
      <c r="B192" s="35" t="n">
        <v>1280</v>
      </c>
      <c r="C192" s="45" t="n">
        <f aca="false">B192/B175*100</f>
        <v>0.182020369216943</v>
      </c>
      <c r="D192" s="35" t="n">
        <v>657</v>
      </c>
      <c r="E192" s="45" t="n">
        <f aca="false">D192/D175*100</f>
        <v>0.206629764750283</v>
      </c>
      <c r="F192" s="35" t="n">
        <v>623</v>
      </c>
      <c r="G192" s="45" t="n">
        <f aca="false">F192/F175*100</f>
        <v>0.161709815240696</v>
      </c>
    </row>
    <row r="193" customFormat="false" ht="20.25" hidden="false" customHeight="true" outlineLevel="0" collapsed="false">
      <c r="A193" s="11" t="s">
        <v>25</v>
      </c>
      <c r="B193" s="35" t="n">
        <v>1147</v>
      </c>
      <c r="C193" s="45" t="n">
        <f aca="false">B193/B175*100</f>
        <v>0.163107315227995</v>
      </c>
      <c r="D193" s="35" t="n">
        <v>576</v>
      </c>
      <c r="E193" s="45" t="n">
        <f aca="false">D193/D175*100</f>
        <v>0.181154862246824</v>
      </c>
      <c r="F193" s="35" t="n">
        <v>571</v>
      </c>
      <c r="G193" s="45" t="n">
        <f aca="false">F193/F175*100</f>
        <v>0.148212366777588</v>
      </c>
    </row>
    <row r="194" customFormat="false" ht="20.25" hidden="false" customHeight="true" outlineLevel="0" collapsed="false">
      <c r="A194" s="11" t="s">
        <v>26</v>
      </c>
      <c r="B194" s="35" t="n">
        <v>1037</v>
      </c>
      <c r="C194" s="45" t="n">
        <f aca="false">B194/B175*100</f>
        <v>0.147464939748414</v>
      </c>
      <c r="D194" s="35" t="n">
        <v>564</v>
      </c>
      <c r="E194" s="45" t="n">
        <f aca="false">D194/D175*100</f>
        <v>0.177380802616681</v>
      </c>
      <c r="F194" s="35" t="n">
        <v>473</v>
      </c>
      <c r="G194" s="45" t="n">
        <f aca="false">F194/F175*100</f>
        <v>0.122774867750962</v>
      </c>
    </row>
    <row r="195" customFormat="false" ht="20.25" hidden="false" customHeight="true" outlineLevel="0" collapsed="false">
      <c r="A195" s="11" t="s">
        <v>27</v>
      </c>
      <c r="B195" s="35" t="n">
        <v>1111</v>
      </c>
      <c r="C195" s="45" t="n">
        <f aca="false">B195/B175*100</f>
        <v>0.157987992343768</v>
      </c>
      <c r="D195" s="35" t="n">
        <v>596</v>
      </c>
      <c r="E195" s="45" t="n">
        <f aca="false">D195/D175*100</f>
        <v>0.187444961630394</v>
      </c>
      <c r="F195" s="35" t="n">
        <v>515</v>
      </c>
      <c r="G195" s="45" t="n">
        <f aca="false">F195/F175*100</f>
        <v>0.133676653048087</v>
      </c>
    </row>
    <row r="196" customFormat="false" ht="20.25" hidden="false" customHeight="true" outlineLevel="0" collapsed="false">
      <c r="A196" s="11" t="s">
        <v>28</v>
      </c>
      <c r="B196" s="35" t="n">
        <v>537</v>
      </c>
      <c r="C196" s="45" t="n">
        <f aca="false">B196/B175*100</f>
        <v>0.0763632330230455</v>
      </c>
      <c r="D196" s="35" t="n">
        <v>228</v>
      </c>
      <c r="E196" s="45" t="n">
        <f aca="false">D196/D175*100</f>
        <v>0.071707132972701</v>
      </c>
      <c r="F196" s="35" t="n">
        <v>309</v>
      </c>
      <c r="G196" s="45" t="n">
        <f aca="false">F196/F175*100</f>
        <v>0.0802059918288524</v>
      </c>
    </row>
    <row r="197" customFormat="false" ht="20.25" hidden="false" customHeight="true" outlineLevel="0" collapsed="false">
      <c r="A197" s="11" t="s">
        <v>29</v>
      </c>
      <c r="B197" s="35" t="n">
        <v>1836</v>
      </c>
      <c r="C197" s="45" t="n">
        <f aca="false">B197/B175*100</f>
        <v>0.261085467095552</v>
      </c>
      <c r="D197" s="35" t="n">
        <v>877</v>
      </c>
      <c r="E197" s="45" t="n">
        <f aca="false">D197/D175*100</f>
        <v>0.275820857969556</v>
      </c>
      <c r="F197" s="35" t="n">
        <v>959</v>
      </c>
      <c r="G197" s="45" t="n">
        <f aca="false">F197/F175*100</f>
        <v>0.2489240976177</v>
      </c>
    </row>
    <row r="198" customFormat="false" ht="20.25" hidden="false" customHeight="true" outlineLevel="0" collapsed="false">
      <c r="A198" s="11" t="s">
        <v>30</v>
      </c>
      <c r="B198" s="35" t="n">
        <v>485</v>
      </c>
      <c r="C198" s="45" t="n">
        <f aca="false">B198/B175*100</f>
        <v>0.0689686555236072</v>
      </c>
      <c r="D198" s="35" t="n">
        <v>200</v>
      </c>
      <c r="E198" s="45" t="n">
        <f aca="false">D198/D175*100</f>
        <v>0.0629009938357026</v>
      </c>
      <c r="F198" s="35" t="n">
        <v>285</v>
      </c>
      <c r="G198" s="45" t="n">
        <f aca="false">F198/F175*100</f>
        <v>0.0739764002304949</v>
      </c>
    </row>
    <row r="199" customFormat="false" ht="20.25" hidden="false" customHeight="true" outlineLevel="0" collapsed="false">
      <c r="A199" s="11" t="s">
        <v>31</v>
      </c>
      <c r="B199" s="35" t="n">
        <v>3324</v>
      </c>
      <c r="C199" s="45" t="n">
        <f aca="false">B199/B175*100</f>
        <v>0.472684146310248</v>
      </c>
      <c r="D199" s="35" t="n">
        <v>1525</v>
      </c>
      <c r="E199" s="45" t="n">
        <f aca="false">D199/D175*100</f>
        <v>0.479620077997232</v>
      </c>
      <c r="F199" s="35" t="n">
        <v>1799</v>
      </c>
      <c r="G199" s="45" t="n">
        <f aca="false">F199/F175*100</f>
        <v>0.466959803560212</v>
      </c>
    </row>
    <row r="200" customFormat="false" ht="20.25" hidden="false" customHeight="true" outlineLevel="0" collapsed="false">
      <c r="A200" s="11" t="s">
        <v>32</v>
      </c>
      <c r="B200" s="35" t="n">
        <v>568</v>
      </c>
      <c r="C200" s="45" t="n">
        <f aca="false">B200/B175*100</f>
        <v>0.0807715388400183</v>
      </c>
      <c r="D200" s="35" t="n">
        <v>291</v>
      </c>
      <c r="E200" s="45" t="n">
        <f aca="false">D200/D175*100</f>
        <v>0.0915209460309473</v>
      </c>
      <c r="F200" s="35" t="n">
        <v>277</v>
      </c>
      <c r="G200" s="45" t="n">
        <f aca="false">F200/F175*100</f>
        <v>0.0718998696977091</v>
      </c>
    </row>
    <row r="201" customFormat="false" ht="20.25" hidden="false" customHeight="true" outlineLevel="0" collapsed="false">
      <c r="A201" s="11" t="s">
        <v>33</v>
      </c>
      <c r="B201" s="35" t="n">
        <v>1006</v>
      </c>
      <c r="C201" s="45" t="n">
        <f aca="false">B201/B175*100</f>
        <v>0.143056633931441</v>
      </c>
      <c r="D201" s="35" t="n">
        <v>517</v>
      </c>
      <c r="E201" s="45" t="n">
        <f aca="false">D201/D175*100</f>
        <v>0.162599069065291</v>
      </c>
      <c r="F201" s="35" t="n">
        <v>489</v>
      </c>
      <c r="G201" s="45" t="n">
        <f aca="false">F201/F175*100</f>
        <v>0.126927928816533</v>
      </c>
    </row>
    <row r="202" customFormat="false" ht="20.25" hidden="false" customHeight="true" outlineLevel="0" collapsed="false">
      <c r="A202" s="11" t="s">
        <v>34</v>
      </c>
      <c r="B202" s="35" t="n">
        <v>656030</v>
      </c>
      <c r="C202" s="45" t="n">
        <f aca="false">B202/B175*100</f>
        <v>93.2897053260867</v>
      </c>
      <c r="D202" s="35" t="n">
        <v>294477</v>
      </c>
      <c r="E202" s="45" t="n">
        <f aca="false">D202/D175*100</f>
        <v>92.614479808781</v>
      </c>
      <c r="F202" s="35" t="n">
        <v>361553</v>
      </c>
      <c r="G202" s="45" t="n">
        <f aca="false">F202/F175*100</f>
        <v>93.846980465039</v>
      </c>
    </row>
    <row r="203" customFormat="false" ht="20.25" hidden="false" customHeight="true" outlineLevel="0" collapsed="false">
      <c r="A203" s="11" t="s">
        <v>35</v>
      </c>
      <c r="B203" s="35" t="n">
        <v>682</v>
      </c>
      <c r="C203" s="45" t="n">
        <f aca="false">B203/B175*100</f>
        <v>0.0969827279734023</v>
      </c>
      <c r="D203" s="35" t="n">
        <v>314</v>
      </c>
      <c r="E203" s="45" t="n">
        <f aca="false">D203/D175*100</f>
        <v>0.0987545603220531</v>
      </c>
      <c r="F203" s="35" t="n">
        <v>368</v>
      </c>
      <c r="G203" s="45" t="n">
        <f aca="false">F203/F175*100</f>
        <v>0.0955204045081478</v>
      </c>
    </row>
    <row r="204" customFormat="false" ht="20.25" hidden="false" customHeight="true" outlineLevel="0" collapsed="false">
      <c r="A204" s="11" t="s">
        <v>36</v>
      </c>
      <c r="B204" s="35" t="n">
        <v>1724</v>
      </c>
      <c r="C204" s="45" t="n">
        <f aca="false">B204/B175*100</f>
        <v>0.24515868478907</v>
      </c>
      <c r="D204" s="35" t="n">
        <v>855</v>
      </c>
      <c r="E204" s="45" t="n">
        <f aca="false">D204/D175*100</f>
        <v>0.268901748647629</v>
      </c>
      <c r="F204" s="35" t="n">
        <v>869</v>
      </c>
      <c r="G204" s="45" t="n">
        <f aca="false">F204/F175*100</f>
        <v>0.22556312912386</v>
      </c>
    </row>
    <row r="205" customFormat="false" ht="20.25" hidden="false" customHeight="true" outlineLevel="0" collapsed="false">
      <c r="A205" s="11" t="s">
        <v>37</v>
      </c>
      <c r="B205" s="35" t="n">
        <v>602</v>
      </c>
      <c r="C205" s="45" t="n">
        <f aca="false">B205/B175*100</f>
        <v>0.0856064548973434</v>
      </c>
      <c r="D205" s="35" t="n">
        <v>253</v>
      </c>
      <c r="E205" s="45" t="n">
        <f aca="false">D205/D175*100</f>
        <v>0.0795697572021638</v>
      </c>
      <c r="F205" s="35" t="n">
        <v>349</v>
      </c>
      <c r="G205" s="45" t="n">
        <f aca="false">F205/F175*100</f>
        <v>0.0905886444927815</v>
      </c>
    </row>
    <row r="206" customFormat="false" ht="20.25" hidden="false" customHeight="true" outlineLevel="0" collapsed="false">
      <c r="A206" s="11" t="s">
        <v>38</v>
      </c>
      <c r="B206" s="35" t="n">
        <v>638</v>
      </c>
      <c r="C206" s="45" t="n">
        <f aca="false">B206/B175*100</f>
        <v>0.0907257777815699</v>
      </c>
      <c r="D206" s="35" t="n">
        <v>428</v>
      </c>
      <c r="E206" s="45" t="n">
        <f aca="false">D206/D175*100</f>
        <v>0.134608126808404</v>
      </c>
      <c r="F206" s="35" t="n">
        <v>210</v>
      </c>
      <c r="G206" s="45" t="n">
        <f aca="false">F206/F175*100</f>
        <v>0.0545089264856278</v>
      </c>
    </row>
    <row r="207" customFormat="false" ht="20.25" hidden="false" customHeight="true" outlineLevel="0" collapsed="false">
      <c r="A207" s="11" t="s">
        <v>39</v>
      </c>
      <c r="B207" s="35" t="n">
        <v>66</v>
      </c>
      <c r="C207" s="45" t="n">
        <f aca="false">B207/B175*100</f>
        <v>0.00938542528774861</v>
      </c>
      <c r="D207" s="35" t="n">
        <v>33</v>
      </c>
      <c r="E207" s="45" t="n">
        <f aca="false">D207/D175*100</f>
        <v>0.0103786639828909</v>
      </c>
      <c r="F207" s="35" t="n">
        <v>33</v>
      </c>
      <c r="G207" s="45" t="n">
        <f aca="false">F207/F175*100</f>
        <v>0.00856568844774151</v>
      </c>
    </row>
    <row r="208" customFormat="false" ht="15" hidden="false" customHeight="true" outlineLevel="0" collapsed="false">
      <c r="A208" s="21" t="s">
        <v>117</v>
      </c>
      <c r="B208" s="9"/>
      <c r="C208" s="22"/>
      <c r="D208" s="9"/>
      <c r="E208" s="15"/>
      <c r="F208" s="23" t="s">
        <v>40</v>
      </c>
      <c r="G208" s="23"/>
    </row>
    <row r="209" customFormat="false" ht="15" hidden="false" customHeight="true" outlineLevel="0" collapsed="false">
      <c r="A209" s="24"/>
      <c r="B209" s="4" t="s">
        <v>94</v>
      </c>
      <c r="C209" s="4"/>
      <c r="D209" s="4"/>
      <c r="E209" s="4"/>
      <c r="F209" s="4"/>
      <c r="G209" s="4"/>
    </row>
    <row r="210" customFormat="false" ht="45.75" hidden="false" customHeight="true" outlineLevel="0" collapsed="false">
      <c r="A210" s="24"/>
      <c r="B210" s="5" t="s">
        <v>90</v>
      </c>
      <c r="C210" s="5" t="s">
        <v>4</v>
      </c>
      <c r="D210" s="5" t="s">
        <v>91</v>
      </c>
      <c r="E210" s="6" t="s">
        <v>4</v>
      </c>
      <c r="F210" s="7" t="s">
        <v>92</v>
      </c>
      <c r="G210" s="7" t="s">
        <v>4</v>
      </c>
      <c r="I210" s="11"/>
    </row>
    <row r="211" customFormat="false" ht="15" hidden="false" customHeight="true" outlineLevel="0" collapsed="false">
      <c r="A211" s="28" t="s">
        <v>41</v>
      </c>
      <c r="B211" s="35" t="n">
        <v>14249</v>
      </c>
      <c r="C211" s="45" t="n">
        <f aca="false">B211/B175*100</f>
        <v>2.02625643825954</v>
      </c>
      <c r="D211" s="35" t="n">
        <v>7163</v>
      </c>
      <c r="E211" s="45" t="n">
        <f aca="false">D211/D175*100</f>
        <v>2.25279909422569</v>
      </c>
      <c r="F211" s="35" t="n">
        <v>7086</v>
      </c>
      <c r="G211" s="45" t="n">
        <f aca="false">F211/F175*100</f>
        <v>1.83928691941504</v>
      </c>
    </row>
    <row r="212" customFormat="false" ht="12" hidden="false" customHeight="true" outlineLevel="0" collapsed="false">
      <c r="A212" s="11" t="s">
        <v>42</v>
      </c>
      <c r="B212" s="35"/>
      <c r="C212" s="55"/>
      <c r="D212" s="35"/>
      <c r="E212" s="55"/>
      <c r="F212" s="35"/>
      <c r="G212" s="55"/>
    </row>
    <row r="213" customFormat="false" ht="15" hidden="false" customHeight="true" outlineLevel="0" collapsed="false">
      <c r="A213" s="29" t="s">
        <v>43</v>
      </c>
      <c r="B213" s="35" t="n">
        <f aca="false">SUM(B214:B224)</f>
        <v>13293</v>
      </c>
      <c r="C213" s="45" t="n">
        <f aca="false">B213/B175*100</f>
        <v>1.89030997500064</v>
      </c>
      <c r="D213" s="35" t="n">
        <f aca="false">SUM(D214:D224)</f>
        <v>6672</v>
      </c>
      <c r="E213" s="45" t="n">
        <f aca="false">D213/D175*100</f>
        <v>2.09837715435904</v>
      </c>
      <c r="F213" s="35" t="n">
        <f aca="false">SUM(F214:F224)</f>
        <v>6621</v>
      </c>
      <c r="G213" s="45" t="n">
        <f aca="false">F213/F175*100</f>
        <v>1.71858858219687</v>
      </c>
    </row>
    <row r="214" customFormat="false" ht="15" hidden="false" customHeight="true" outlineLevel="0" collapsed="false">
      <c r="A214" s="11" t="s">
        <v>44</v>
      </c>
      <c r="B214" s="35" t="n">
        <v>206</v>
      </c>
      <c r="C214" s="45" t="n">
        <f aca="false">B214/B175*100</f>
        <v>0.0292939031708517</v>
      </c>
      <c r="D214" s="35" t="n">
        <v>133</v>
      </c>
      <c r="E214" s="45" t="n">
        <f aca="false">D214/D175*100</f>
        <v>0.0418291609007422</v>
      </c>
      <c r="F214" s="35" t="n">
        <v>73</v>
      </c>
      <c r="G214" s="45" t="n">
        <f aca="false">F214/F175*100</f>
        <v>0.0189483411116706</v>
      </c>
    </row>
    <row r="215" customFormat="false" ht="15" hidden="false" customHeight="true" outlineLevel="0" collapsed="false">
      <c r="A215" s="11" t="s">
        <v>45</v>
      </c>
      <c r="B215" s="35" t="n">
        <v>741</v>
      </c>
      <c r="C215" s="45" t="n">
        <f aca="false">B215/B175*100</f>
        <v>0.105372729366996</v>
      </c>
      <c r="D215" s="35" t="n">
        <v>348</v>
      </c>
      <c r="E215" s="45" t="n">
        <f aca="false">D215/D175*100</f>
        <v>0.109447729274123</v>
      </c>
      <c r="F215" s="35" t="n">
        <v>393</v>
      </c>
      <c r="G215" s="45" t="n">
        <f aca="false">F215/F175*100</f>
        <v>0.102009562423103</v>
      </c>
    </row>
    <row r="216" customFormat="false" ht="15" hidden="false" customHeight="true" outlineLevel="0" collapsed="false">
      <c r="A216" s="11" t="s">
        <v>46</v>
      </c>
      <c r="B216" s="35" t="n">
        <v>288</v>
      </c>
      <c r="C216" s="45" t="n">
        <f aca="false">B216/B175*100</f>
        <v>0.0409545830738121</v>
      </c>
      <c r="D216" s="35" t="n">
        <v>175</v>
      </c>
      <c r="E216" s="45" t="n">
        <f aca="false">D216/D175*100</f>
        <v>0.0550383696062398</v>
      </c>
      <c r="F216" s="35" t="n">
        <v>113</v>
      </c>
      <c r="G216" s="45" t="n">
        <f aca="false">F216/F175*100</f>
        <v>0.0293309937755997</v>
      </c>
    </row>
    <row r="217" customFormat="false" ht="15" hidden="false" customHeight="true" outlineLevel="0" collapsed="false">
      <c r="A217" s="11" t="s">
        <v>47</v>
      </c>
      <c r="B217" s="35" t="n">
        <v>225</v>
      </c>
      <c r="C217" s="45" t="n">
        <f aca="false">B217/B175*100</f>
        <v>0.0319957680264157</v>
      </c>
      <c r="D217" s="35" t="n">
        <v>142</v>
      </c>
      <c r="E217" s="45" t="n">
        <f aca="false">D217/D175*100</f>
        <v>0.0446597056233488</v>
      </c>
      <c r="F217" s="35" t="n">
        <v>83</v>
      </c>
      <c r="G217" s="45" t="n">
        <f aca="false">F217/F175*100</f>
        <v>0.0215440042776529</v>
      </c>
    </row>
    <row r="218" customFormat="false" ht="15" hidden="false" customHeight="true" outlineLevel="0" collapsed="false">
      <c r="A218" s="11" t="s">
        <v>48</v>
      </c>
      <c r="B218" s="35" t="n">
        <v>1685</v>
      </c>
      <c r="C218" s="45" t="n">
        <f aca="false">B218/B175*100</f>
        <v>0.239612751664491</v>
      </c>
      <c r="D218" s="35" t="n">
        <v>874</v>
      </c>
      <c r="E218" s="45" t="n">
        <f aca="false">D218/D175*100</f>
        <v>0.27487734306202</v>
      </c>
      <c r="F218" s="35" t="n">
        <v>811</v>
      </c>
      <c r="G218" s="45" t="n">
        <f aca="false">F218/F175*100</f>
        <v>0.210508282761163</v>
      </c>
    </row>
    <row r="219" customFormat="false" ht="15" hidden="false" customHeight="true" outlineLevel="0" collapsed="false">
      <c r="A219" s="11" t="s">
        <v>49</v>
      </c>
      <c r="B219" s="35" t="n">
        <v>101</v>
      </c>
      <c r="C219" s="45" t="n">
        <f aca="false">B219/B175*100</f>
        <v>0.0143625447585244</v>
      </c>
      <c r="D219" s="35" t="n">
        <v>57</v>
      </c>
      <c r="E219" s="45" t="n">
        <f aca="false">D219/D175*100</f>
        <v>0.0179267832431752</v>
      </c>
      <c r="F219" s="35" t="n">
        <v>44</v>
      </c>
      <c r="G219" s="45" t="n">
        <f aca="false">F219/F175*100</f>
        <v>0.011420917930322</v>
      </c>
    </row>
    <row r="220" customFormat="false" ht="15" hidden="false" customHeight="true" outlineLevel="0" collapsed="false">
      <c r="A220" s="11" t="s">
        <v>50</v>
      </c>
      <c r="B220" s="35" t="n">
        <v>852</v>
      </c>
      <c r="C220" s="45" t="n">
        <f aca="false">B220/B175*100</f>
        <v>0.121157308260027</v>
      </c>
      <c r="D220" s="35" t="n">
        <v>437</v>
      </c>
      <c r="E220" s="45" t="n">
        <f aca="false">D220/D175*100</f>
        <v>0.13743867153101</v>
      </c>
      <c r="F220" s="35" t="n">
        <v>415</v>
      </c>
      <c r="G220" s="45" t="n">
        <f aca="false">F220/F175*100</f>
        <v>0.107720021388264</v>
      </c>
    </row>
    <row r="221" customFormat="false" ht="15" hidden="false" customHeight="true" outlineLevel="0" collapsed="false">
      <c r="A221" s="11" t="s">
        <v>51</v>
      </c>
      <c r="B221" s="35" t="n">
        <v>8710</v>
      </c>
      <c r="C221" s="45" t="n">
        <f aca="false">B221/B175*100</f>
        <v>1.23859173115591</v>
      </c>
      <c r="D221" s="35" t="n">
        <v>4239</v>
      </c>
      <c r="E221" s="45" t="n">
        <f aca="false">D221/D175*100</f>
        <v>1.33318656434772</v>
      </c>
      <c r="F221" s="35" t="n">
        <v>4471</v>
      </c>
      <c r="G221" s="45" t="n">
        <f aca="false">F221/F175*100</f>
        <v>1.16052100151068</v>
      </c>
    </row>
    <row r="222" customFormat="false" ht="15" hidden="false" customHeight="true" outlineLevel="0" collapsed="false">
      <c r="A222" s="11" t="s">
        <v>52</v>
      </c>
      <c r="B222" s="35" t="n">
        <v>102</v>
      </c>
      <c r="C222" s="45" t="n">
        <f aca="false">B222/B175*100</f>
        <v>0.0145047481719751</v>
      </c>
      <c r="D222" s="35" t="n">
        <v>58</v>
      </c>
      <c r="E222" s="45" t="n">
        <f aca="false">D222/D175*100</f>
        <v>0.0182412882123538</v>
      </c>
      <c r="F222" s="35" t="n">
        <v>44</v>
      </c>
      <c r="G222" s="45" t="n">
        <f aca="false">F222/F175*100</f>
        <v>0.011420917930322</v>
      </c>
    </row>
    <row r="223" customFormat="false" ht="15" hidden="false" customHeight="true" outlineLevel="0" collapsed="false">
      <c r="A223" s="11" t="s">
        <v>53</v>
      </c>
      <c r="B223" s="35" t="n">
        <v>92</v>
      </c>
      <c r="C223" s="45" t="n">
        <f aca="false">B223/B175*100</f>
        <v>0.0130827140374678</v>
      </c>
      <c r="D223" s="35" t="n">
        <v>45</v>
      </c>
      <c r="E223" s="45" t="n">
        <f aca="false">D223/D175*100</f>
        <v>0.0141527236130331</v>
      </c>
      <c r="F223" s="35" t="n">
        <v>47</v>
      </c>
      <c r="G223" s="45" t="n">
        <f aca="false">F223/F175*100</f>
        <v>0.0121996168801167</v>
      </c>
    </row>
    <row r="224" customFormat="false" ht="15" hidden="false" customHeight="true" outlineLevel="0" collapsed="false">
      <c r="A224" s="11" t="s">
        <v>54</v>
      </c>
      <c r="B224" s="35" t="n">
        <v>291</v>
      </c>
      <c r="C224" s="45" t="n">
        <f aca="false">B224/B175*100</f>
        <v>0.0413811933141643</v>
      </c>
      <c r="D224" s="35" t="n">
        <v>164</v>
      </c>
      <c r="E224" s="45" t="n">
        <f aca="false">D224/D175*100</f>
        <v>0.0515788149452761</v>
      </c>
      <c r="F224" s="35" t="n">
        <v>127</v>
      </c>
      <c r="G224" s="45" t="n">
        <f aca="false">F224/F175*100</f>
        <v>0.0329649222079749</v>
      </c>
    </row>
    <row r="225" customFormat="false" ht="15" hidden="false" customHeight="true" outlineLevel="0" collapsed="false">
      <c r="A225" s="29" t="s">
        <v>55</v>
      </c>
      <c r="B225" s="35" t="n">
        <v>932</v>
      </c>
      <c r="C225" s="45" t="n">
        <f aca="false">B225/B175*100</f>
        <v>0.132533581336086</v>
      </c>
      <c r="D225" s="35" t="n">
        <v>474</v>
      </c>
      <c r="E225" s="45" t="n">
        <f aca="false">D225/D175*100</f>
        <v>0.149075355390615</v>
      </c>
      <c r="F225" s="35" t="n">
        <v>458</v>
      </c>
      <c r="G225" s="45" t="n">
        <f aca="false">F225/F175*100</f>
        <v>0.118881373001988</v>
      </c>
    </row>
    <row r="226" customFormat="false" ht="12" hidden="false" customHeight="true" outlineLevel="0" collapsed="false">
      <c r="A226" s="11" t="s">
        <v>56</v>
      </c>
      <c r="B226" s="35"/>
      <c r="C226" s="55"/>
      <c r="D226" s="45"/>
      <c r="E226" s="55"/>
      <c r="F226" s="35"/>
      <c r="G226" s="55"/>
    </row>
    <row r="227" customFormat="false" ht="15" hidden="false" customHeight="true" outlineLevel="0" collapsed="false">
      <c r="A227" s="11" t="s">
        <v>57</v>
      </c>
      <c r="B227" s="35" t="n">
        <v>36</v>
      </c>
      <c r="C227" s="45" t="n">
        <f aca="false">B227/B175*100</f>
        <v>0.00511932288422651</v>
      </c>
      <c r="D227" s="35" t="n">
        <v>12</v>
      </c>
      <c r="E227" s="45" t="n">
        <f aca="false">D227/D175*100</f>
        <v>0.00377405963014216</v>
      </c>
      <c r="F227" s="35" t="n">
        <v>24</v>
      </c>
      <c r="G227" s="45" t="n">
        <f aca="false">F227/F175*100</f>
        <v>0.00622959159835747</v>
      </c>
    </row>
    <row r="228" customFormat="false" ht="15" hidden="false" customHeight="true" outlineLevel="0" collapsed="false">
      <c r="A228" s="11" t="s">
        <v>58</v>
      </c>
      <c r="B228" s="35" t="n">
        <v>3</v>
      </c>
      <c r="C228" s="45" t="n">
        <f aca="false">B228/B175*100</f>
        <v>0.000426610240352209</v>
      </c>
      <c r="D228" s="35" t="n">
        <v>3</v>
      </c>
      <c r="E228" s="45" t="n">
        <f aca="false">D228/D175*100</f>
        <v>0.000943514907535539</v>
      </c>
      <c r="F228" s="9" t="s">
        <v>96</v>
      </c>
      <c r="G228" s="9" t="s">
        <v>96</v>
      </c>
    </row>
    <row r="229" customFormat="false" ht="15" hidden="false" customHeight="true" outlineLevel="0" collapsed="false">
      <c r="A229" s="11" t="s">
        <v>59</v>
      </c>
      <c r="B229" s="35" t="n">
        <v>84</v>
      </c>
      <c r="C229" s="45" t="n">
        <f aca="false">B229/B175*100</f>
        <v>0.0119450867298619</v>
      </c>
      <c r="D229" s="35" t="n">
        <v>50</v>
      </c>
      <c r="E229" s="45" t="n">
        <f aca="false">D229/D175*100</f>
        <v>0.0157252484589257</v>
      </c>
      <c r="F229" s="35" t="n">
        <v>34</v>
      </c>
      <c r="G229" s="45" t="n">
        <f aca="false">F229/F175*100</f>
        <v>0.00882525476433974</v>
      </c>
    </row>
    <row r="230" customFormat="false" ht="15" hidden="false" customHeight="true" outlineLevel="0" collapsed="false">
      <c r="A230" s="11" t="s">
        <v>60</v>
      </c>
      <c r="B230" s="35" t="n">
        <v>185</v>
      </c>
      <c r="C230" s="45" t="n">
        <f aca="false">B230/B175*100</f>
        <v>0.0263076314883862</v>
      </c>
      <c r="D230" s="35" t="n">
        <v>95</v>
      </c>
      <c r="E230" s="45" t="n">
        <f aca="false">D230/D175*100</f>
        <v>0.0298779720719587</v>
      </c>
      <c r="F230" s="35" t="n">
        <v>90</v>
      </c>
      <c r="G230" s="45" t="n">
        <f aca="false">F230/F175*100</f>
        <v>0.0233609684938405</v>
      </c>
    </row>
    <row r="231" customFormat="false" ht="15" hidden="false" customHeight="true" outlineLevel="0" collapsed="false">
      <c r="A231" s="11" t="s">
        <v>61</v>
      </c>
      <c r="B231" s="35" t="n">
        <v>68</v>
      </c>
      <c r="C231" s="45" t="n">
        <f aca="false">B231/B175*100</f>
        <v>0.00966983211465008</v>
      </c>
      <c r="D231" s="35" t="n">
        <v>40</v>
      </c>
      <c r="E231" s="45" t="n">
        <f aca="false">D231/D175*100</f>
        <v>0.0125801987671405</v>
      </c>
      <c r="F231" s="35" t="n">
        <v>28</v>
      </c>
      <c r="G231" s="45" t="n">
        <f aca="false">F231/F175*100</f>
        <v>0.00726785686475038</v>
      </c>
    </row>
    <row r="232" customFormat="false" ht="15" hidden="false" customHeight="true" outlineLevel="0" collapsed="false">
      <c r="A232" s="11" t="s">
        <v>62</v>
      </c>
      <c r="B232" s="35" t="n">
        <v>372</v>
      </c>
      <c r="C232" s="45" t="n">
        <f aca="false">B232/B175*100</f>
        <v>0.052899669803674</v>
      </c>
      <c r="D232" s="35" t="n">
        <v>178</v>
      </c>
      <c r="E232" s="45" t="n">
        <f aca="false">D232/D175*100</f>
        <v>0.0559818845137753</v>
      </c>
      <c r="F232" s="35" t="n">
        <v>194</v>
      </c>
      <c r="G232" s="45" t="n">
        <f aca="false">F232/F175*100</f>
        <v>0.0503558654200562</v>
      </c>
    </row>
    <row r="233" customFormat="false" ht="15" hidden="false" customHeight="true" outlineLevel="0" collapsed="false">
      <c r="A233" s="11" t="s">
        <v>63</v>
      </c>
      <c r="B233" s="35" t="n">
        <v>103</v>
      </c>
      <c r="C233" s="45" t="n">
        <f aca="false">B233/B175*100</f>
        <v>0.0146469515854259</v>
      </c>
      <c r="D233" s="35" t="n">
        <v>57</v>
      </c>
      <c r="E233" s="45" t="n">
        <f aca="false">D233/D175*100</f>
        <v>0.0179267832431752</v>
      </c>
      <c r="F233" s="35" t="n">
        <v>46</v>
      </c>
      <c r="G233" s="45" t="n">
        <f aca="false">F233/F175*100</f>
        <v>0.0119400505635185</v>
      </c>
    </row>
    <row r="234" customFormat="false" ht="15" hidden="false" customHeight="true" outlineLevel="0" collapsed="false">
      <c r="A234" s="11" t="s">
        <v>64</v>
      </c>
      <c r="B234" s="35" t="n">
        <v>3</v>
      </c>
      <c r="C234" s="45" t="n">
        <f aca="false">B234/B175*100</f>
        <v>0.000426610240352209</v>
      </c>
      <c r="D234" s="35" t="n">
        <v>3</v>
      </c>
      <c r="E234" s="45" t="n">
        <f aca="false">D234/D175*100</f>
        <v>0.000943514907535539</v>
      </c>
      <c r="F234" s="9" t="s">
        <v>96</v>
      </c>
      <c r="G234" s="9" t="s">
        <v>96</v>
      </c>
    </row>
    <row r="235" customFormat="false" ht="15" hidden="false" customHeight="true" outlineLevel="0" collapsed="false">
      <c r="A235" s="11" t="s">
        <v>65</v>
      </c>
      <c r="B235" s="35" t="n">
        <v>4</v>
      </c>
      <c r="C235" s="45" t="n">
        <f aca="false">B235/B175*100</f>
        <v>0.000568813653802946</v>
      </c>
      <c r="D235" s="35" t="n">
        <v>2</v>
      </c>
      <c r="E235" s="45" t="n">
        <f aca="false">D235/D175*100</f>
        <v>0.000629009938357026</v>
      </c>
      <c r="F235" s="35" t="n">
        <v>2</v>
      </c>
      <c r="G235" s="45" t="n">
        <f aca="false">F235/F175*100</f>
        <v>0.000519132633196455</v>
      </c>
    </row>
    <row r="236" customFormat="false" ht="14.25" hidden="false" customHeight="true" outlineLevel="0" collapsed="false">
      <c r="A236" s="11" t="s">
        <v>66</v>
      </c>
      <c r="B236" s="35" t="n">
        <v>28</v>
      </c>
      <c r="C236" s="45" t="n">
        <f aca="false">B236/B175*100</f>
        <v>0.00398169557662062</v>
      </c>
      <c r="D236" s="35" t="n">
        <v>13</v>
      </c>
      <c r="E236" s="45" t="n">
        <f aca="false">D236/D175*100</f>
        <v>0.00408856459932067</v>
      </c>
      <c r="F236" s="35" t="n">
        <v>15</v>
      </c>
      <c r="G236" s="45" t="n">
        <f aca="false">F236/F175*100</f>
        <v>0.00389349474897342</v>
      </c>
    </row>
    <row r="237" customFormat="false" ht="14.25" hidden="false" customHeight="true" outlineLevel="0" collapsed="false">
      <c r="A237" s="11" t="s">
        <v>67</v>
      </c>
      <c r="B237" s="9" t="s">
        <v>96</v>
      </c>
      <c r="C237" s="9" t="s">
        <v>96</v>
      </c>
      <c r="D237" s="9" t="s">
        <v>96</v>
      </c>
      <c r="E237" s="9" t="s">
        <v>96</v>
      </c>
      <c r="F237" s="9" t="s">
        <v>96</v>
      </c>
      <c r="G237" s="9" t="s">
        <v>96</v>
      </c>
    </row>
    <row r="238" customFormat="false" ht="14.25" hidden="false" customHeight="true" outlineLevel="0" collapsed="false">
      <c r="A238" s="11" t="s">
        <v>68</v>
      </c>
      <c r="B238" s="35" t="n">
        <v>43</v>
      </c>
      <c r="C238" s="45" t="n">
        <f aca="false">B238/B175*100</f>
        <v>0.00611474677838167</v>
      </c>
      <c r="D238" s="35" t="n">
        <v>19</v>
      </c>
      <c r="E238" s="45" t="n">
        <f aca="false">D238/D175*100</f>
        <v>0.00597559441439175</v>
      </c>
      <c r="F238" s="35" t="n">
        <v>24</v>
      </c>
      <c r="G238" s="45" t="n">
        <f aca="false">F238/F175*100</f>
        <v>0.00622959159835747</v>
      </c>
    </row>
    <row r="239" customFormat="false" ht="15" hidden="false" customHeight="true" outlineLevel="0" collapsed="false">
      <c r="A239" s="29" t="s">
        <v>69</v>
      </c>
      <c r="B239" s="35" t="n">
        <v>2</v>
      </c>
      <c r="C239" s="45" t="n">
        <f aca="false">B239/B175*100</f>
        <v>0.000284406826901473</v>
      </c>
      <c r="D239" s="35" t="n">
        <v>1</v>
      </c>
      <c r="E239" s="45" t="n">
        <f aca="false">D239/D175*100</f>
        <v>0.000314504969178513</v>
      </c>
      <c r="F239" s="35" t="n">
        <v>1</v>
      </c>
      <c r="G239" s="45" t="n">
        <f aca="false">F239/F175*100</f>
        <v>0.000259566316598228</v>
      </c>
    </row>
    <row r="240" customFormat="false" ht="12" hidden="false" customHeight="true" outlineLevel="0" collapsed="false">
      <c r="A240" s="11" t="s">
        <v>56</v>
      </c>
      <c r="B240" s="35"/>
      <c r="C240" s="55"/>
      <c r="D240" s="35"/>
      <c r="E240" s="55"/>
      <c r="F240" s="35"/>
      <c r="G240" s="55"/>
    </row>
    <row r="241" customFormat="false" ht="12.75" hidden="false" customHeight="true" outlineLevel="0" collapsed="false">
      <c r="A241" s="11" t="s">
        <v>70</v>
      </c>
      <c r="B241" s="35"/>
      <c r="C241" s="55"/>
      <c r="D241" s="35"/>
      <c r="E241" s="55"/>
      <c r="F241" s="35"/>
      <c r="G241" s="55"/>
    </row>
    <row r="242" customFormat="false" ht="12" hidden="false" customHeight="true" outlineLevel="0" collapsed="false">
      <c r="A242" s="13" t="s">
        <v>71</v>
      </c>
      <c r="B242" s="35" t="n">
        <v>2</v>
      </c>
      <c r="C242" s="45" t="n">
        <f aca="false">B242/B175*100</f>
        <v>0.000284406826901473</v>
      </c>
      <c r="D242" s="35" t="n">
        <v>1</v>
      </c>
      <c r="E242" s="45" t="n">
        <f aca="false">D242/D175*100</f>
        <v>0.000314504969178513</v>
      </c>
      <c r="F242" s="35" t="n">
        <v>1</v>
      </c>
      <c r="G242" s="45" t="n">
        <f aca="false">F242/F175*100</f>
        <v>0.000259566316598228</v>
      </c>
    </row>
    <row r="243" customFormat="false" ht="15" hidden="false" customHeight="true" outlineLevel="0" collapsed="false">
      <c r="A243" s="29" t="s">
        <v>72</v>
      </c>
      <c r="B243" s="35" t="n">
        <v>22</v>
      </c>
      <c r="C243" s="45" t="n">
        <f aca="false">B243/B175*100</f>
        <v>0.0031284750959162</v>
      </c>
      <c r="D243" s="35" t="n">
        <v>16</v>
      </c>
      <c r="E243" s="45" t="n">
        <f aca="false">D243/D175*100</f>
        <v>0.00503207950685621</v>
      </c>
      <c r="F243" s="35" t="n">
        <v>6</v>
      </c>
      <c r="G243" s="45" t="n">
        <f aca="false">F243/F175*100</f>
        <v>0.00155739789958937</v>
      </c>
    </row>
    <row r="244" customFormat="false" ht="12" hidden="false" customHeight="true" outlineLevel="0" collapsed="false">
      <c r="A244" s="11" t="s">
        <v>56</v>
      </c>
      <c r="B244" s="35"/>
      <c r="C244" s="55"/>
      <c r="D244" s="35"/>
      <c r="E244" s="55"/>
      <c r="F244" s="35"/>
      <c r="G244" s="55"/>
    </row>
    <row r="245" customFormat="false" ht="14.25" hidden="false" customHeight="true" outlineLevel="0" collapsed="false">
      <c r="A245" s="11" t="s">
        <v>73</v>
      </c>
      <c r="B245" s="35" t="n">
        <v>1</v>
      </c>
      <c r="C245" s="45" t="n">
        <f aca="false">B245/B175*100</f>
        <v>0.000142203413450736</v>
      </c>
      <c r="D245" s="35" t="n">
        <v>1</v>
      </c>
      <c r="E245" s="45" t="n">
        <f aca="false">D245/D175*100</f>
        <v>0.000314504969178513</v>
      </c>
      <c r="F245" s="9" t="s">
        <v>96</v>
      </c>
      <c r="G245" s="9" t="s">
        <v>96</v>
      </c>
    </row>
    <row r="246" customFormat="false" ht="14.25" hidden="false" customHeight="true" outlineLevel="0" collapsed="false">
      <c r="A246" s="11" t="s">
        <v>74</v>
      </c>
      <c r="B246" s="35" t="n">
        <v>1</v>
      </c>
      <c r="C246" s="45" t="n">
        <f aca="false">B246/B175*100</f>
        <v>0.000142203413450736</v>
      </c>
      <c r="D246" s="35" t="n">
        <v>1</v>
      </c>
      <c r="E246" s="45" t="n">
        <f aca="false">D246/D175*100</f>
        <v>0.000314504969178513</v>
      </c>
      <c r="F246" s="9" t="s">
        <v>96</v>
      </c>
      <c r="G246" s="9" t="s">
        <v>96</v>
      </c>
    </row>
    <row r="247" customFormat="false" ht="14.25" hidden="false" customHeight="true" outlineLevel="0" collapsed="false">
      <c r="A247" s="11" t="s">
        <v>75</v>
      </c>
      <c r="B247" s="9" t="s">
        <v>96</v>
      </c>
      <c r="C247" s="9" t="s">
        <v>96</v>
      </c>
      <c r="D247" s="9" t="s">
        <v>96</v>
      </c>
      <c r="E247" s="9" t="s">
        <v>96</v>
      </c>
      <c r="F247" s="9" t="s">
        <v>96</v>
      </c>
      <c r="G247" s="9" t="s">
        <v>96</v>
      </c>
    </row>
    <row r="248" customFormat="false" ht="14.25" hidden="false" customHeight="true" outlineLevel="0" collapsed="false">
      <c r="A248" s="11" t="s">
        <v>76</v>
      </c>
      <c r="B248" s="35" t="n">
        <v>2</v>
      </c>
      <c r="C248" s="45" t="n">
        <f aca="false">B248/B175*100</f>
        <v>0.000284406826901473</v>
      </c>
      <c r="D248" s="35" t="n">
        <v>1</v>
      </c>
      <c r="E248" s="45" t="n">
        <f aca="false">D248/D175*100</f>
        <v>0.000314504969178513</v>
      </c>
      <c r="F248" s="35" t="n">
        <v>1</v>
      </c>
      <c r="G248" s="45" t="n">
        <f aca="false">F248/F175*100</f>
        <v>0.000259566316598228</v>
      </c>
    </row>
    <row r="249" customFormat="false" ht="14.25" hidden="false" customHeight="true" outlineLevel="0" collapsed="false">
      <c r="A249" s="11" t="s">
        <v>77</v>
      </c>
      <c r="B249" s="35" t="n">
        <v>12</v>
      </c>
      <c r="C249" s="45" t="n">
        <f aca="false">B249/B175*100</f>
        <v>0.00170644096140884</v>
      </c>
      <c r="D249" s="35" t="n">
        <v>7</v>
      </c>
      <c r="E249" s="45" t="n">
        <f aca="false">D249/D175*100</f>
        <v>0.00220153478424959</v>
      </c>
      <c r="F249" s="35" t="n">
        <v>5</v>
      </c>
      <c r="G249" s="45" t="n">
        <f aca="false">F249/F175*100</f>
        <v>0.00129783158299114</v>
      </c>
    </row>
    <row r="250" customFormat="false" ht="13.5" hidden="false" customHeight="true" outlineLevel="0" collapsed="false">
      <c r="A250" s="11" t="s">
        <v>78</v>
      </c>
      <c r="B250" s="9"/>
      <c r="C250" s="57"/>
      <c r="D250" s="9"/>
      <c r="E250" s="57"/>
      <c r="F250" s="9"/>
      <c r="G250" s="57"/>
    </row>
    <row r="251" customFormat="false" ht="12.75" hidden="false" customHeight="true" outlineLevel="0" collapsed="false">
      <c r="A251" s="13" t="s">
        <v>79</v>
      </c>
      <c r="B251" s="9" t="s">
        <v>96</v>
      </c>
      <c r="C251" s="9" t="s">
        <v>96</v>
      </c>
      <c r="D251" s="9" t="s">
        <v>96</v>
      </c>
      <c r="E251" s="9" t="s">
        <v>96</v>
      </c>
      <c r="F251" s="9" t="s">
        <v>96</v>
      </c>
      <c r="G251" s="9" t="s">
        <v>96</v>
      </c>
    </row>
    <row r="252" customFormat="false" ht="15" hidden="false" customHeight="true" outlineLevel="0" collapsed="false">
      <c r="A252" s="29" t="s">
        <v>80</v>
      </c>
      <c r="B252" s="9" t="s">
        <v>96</v>
      </c>
      <c r="C252" s="9" t="s">
        <v>96</v>
      </c>
      <c r="D252" s="9" t="s">
        <v>96</v>
      </c>
      <c r="E252" s="9" t="s">
        <v>96</v>
      </c>
      <c r="F252" s="9" t="s">
        <v>96</v>
      </c>
      <c r="G252" s="9" t="s">
        <v>96</v>
      </c>
    </row>
    <row r="253" customFormat="false" ht="14.25" hidden="false" customHeight="true" outlineLevel="0" collapsed="false">
      <c r="A253" s="29" t="s">
        <v>81</v>
      </c>
      <c r="B253" s="9"/>
      <c r="C253" s="11"/>
      <c r="D253" s="9"/>
      <c r="E253" s="11"/>
      <c r="F253" s="9"/>
      <c r="G253" s="11"/>
    </row>
    <row r="254" customFormat="false" ht="12" hidden="false" customHeight="true" outlineLevel="0" collapsed="false">
      <c r="A254" s="29" t="s">
        <v>89</v>
      </c>
      <c r="B254" s="9" t="s">
        <v>96</v>
      </c>
      <c r="C254" s="9" t="s">
        <v>96</v>
      </c>
      <c r="D254" s="9" t="s">
        <v>96</v>
      </c>
      <c r="E254" s="9" t="s">
        <v>96</v>
      </c>
      <c r="F254" s="9" t="s">
        <v>96</v>
      </c>
      <c r="G254" s="9" t="s">
        <v>96</v>
      </c>
    </row>
    <row r="255" customFormat="false" ht="13.5" hidden="false" customHeight="true" outlineLevel="0" collapsed="false">
      <c r="A255" s="33" t="s">
        <v>83</v>
      </c>
      <c r="B255" s="9"/>
      <c r="C255" s="52"/>
      <c r="D255" s="9"/>
      <c r="E255" s="52"/>
      <c r="F255" s="9"/>
      <c r="G255" s="52"/>
    </row>
    <row r="256" customFormat="false" ht="12" hidden="false" customHeight="true" outlineLevel="0" collapsed="false">
      <c r="A256" s="16" t="s">
        <v>84</v>
      </c>
      <c r="B256" s="9" t="n">
        <v>75</v>
      </c>
      <c r="C256" s="41" t="n">
        <f aca="false">B256/B175*100</f>
        <v>0.0106652560088052</v>
      </c>
      <c r="D256" s="9" t="n">
        <v>31</v>
      </c>
      <c r="E256" s="41" t="n">
        <f aca="false">D256/D175*100</f>
        <v>0.0097496540445339</v>
      </c>
      <c r="F256" s="9" t="n">
        <v>44</v>
      </c>
      <c r="G256" s="41" t="n">
        <f aca="false">F256/F175*100</f>
        <v>0.011420917930322</v>
      </c>
    </row>
  </sheetData>
  <mergeCells count="19">
    <mergeCell ref="A1:G1"/>
    <mergeCell ref="A2:G2"/>
    <mergeCell ref="A3:A4"/>
    <mergeCell ref="B3:G3"/>
    <mergeCell ref="F38:G38"/>
    <mergeCell ref="A39:A40"/>
    <mergeCell ref="B39:G39"/>
    <mergeCell ref="F87:G87"/>
    <mergeCell ref="A88:A89"/>
    <mergeCell ref="B88:G88"/>
    <mergeCell ref="F123:G123"/>
    <mergeCell ref="A124:A125"/>
    <mergeCell ref="B124:G124"/>
    <mergeCell ref="F172:G172"/>
    <mergeCell ref="A173:A174"/>
    <mergeCell ref="B173:G173"/>
    <mergeCell ref="F208:G208"/>
    <mergeCell ref="A209:A210"/>
    <mergeCell ref="B209:G20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1.32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11.3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18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 t="s">
        <v>7</v>
      </c>
      <c r="C3" s="4"/>
      <c r="D3" s="4"/>
      <c r="E3" s="4"/>
      <c r="F3" s="4"/>
      <c r="G3" s="4"/>
    </row>
    <row r="4" customFormat="false" ht="45.75" hidden="false" customHeight="true" outlineLevel="0" collapsed="false">
      <c r="A4" s="3"/>
      <c r="B4" s="5" t="s">
        <v>90</v>
      </c>
      <c r="C4" s="5" t="s">
        <v>4</v>
      </c>
      <c r="D4" s="5" t="s">
        <v>91</v>
      </c>
      <c r="E4" s="6" t="s">
        <v>4</v>
      </c>
      <c r="F4" s="7" t="s">
        <v>92</v>
      </c>
      <c r="G4" s="7" t="s">
        <v>4</v>
      </c>
    </row>
    <row r="5" customFormat="false" ht="23.25" hidden="false" customHeight="true" outlineLevel="0" collapsed="false">
      <c r="A5" s="8" t="s">
        <v>7</v>
      </c>
      <c r="B5" s="35" t="n">
        <v>1398313</v>
      </c>
      <c r="C5" s="49" t="n">
        <f aca="false">SUM(C8+C41+C86)</f>
        <v>100</v>
      </c>
      <c r="D5" s="35" t="n">
        <v>635822</v>
      </c>
      <c r="E5" s="49" t="n">
        <f aca="false">SUM(E8+E41+E86)</f>
        <v>99.9392071994992</v>
      </c>
      <c r="F5" s="35" t="n">
        <v>762491</v>
      </c>
      <c r="G5" s="49" t="n">
        <f aca="false">SUM(G8+G41+G86)</f>
        <v>100</v>
      </c>
    </row>
    <row r="6" customFormat="false" ht="15" hidden="false" customHeight="true" outlineLevel="0" collapsed="false">
      <c r="A6" s="11" t="s">
        <v>8</v>
      </c>
      <c r="B6" s="35"/>
      <c r="C6" s="50"/>
      <c r="D6" s="35"/>
      <c r="E6" s="50"/>
      <c r="F6" s="35"/>
      <c r="G6" s="50"/>
    </row>
    <row r="7" customFormat="false" ht="12" hidden="false" customHeight="true" outlineLevel="0" collapsed="false">
      <c r="A7" s="13" t="s">
        <v>9</v>
      </c>
      <c r="B7" s="13"/>
      <c r="C7" s="35"/>
      <c r="D7" s="13"/>
      <c r="E7" s="35"/>
      <c r="F7" s="13"/>
      <c r="G7" s="35"/>
    </row>
    <row r="8" customFormat="false" ht="18.75" hidden="false" customHeight="true" outlineLevel="0" collapsed="false">
      <c r="A8" s="16" t="s">
        <v>10</v>
      </c>
      <c r="B8" s="13" t="n">
        <f aca="false">SUM(B11:B37)</f>
        <v>1295632</v>
      </c>
      <c r="C8" s="45" t="n">
        <f aca="false">B8/B5*100</f>
        <v>92.6567942942675</v>
      </c>
      <c r="D8" s="13" t="n">
        <f aca="false">SUM(D11:D37)</f>
        <v>591067</v>
      </c>
      <c r="E8" s="45" t="n">
        <f aca="false">D8/D5*100</f>
        <v>92.9610803023488</v>
      </c>
      <c r="F8" s="13" t="n">
        <f aca="false">SUM(F11:F37)</f>
        <v>704565</v>
      </c>
      <c r="G8" s="45" t="n">
        <f aca="false">F8/F5*100</f>
        <v>92.4030578721585</v>
      </c>
    </row>
    <row r="9" customFormat="false" ht="15" hidden="false" customHeight="true" outlineLevel="0" collapsed="false">
      <c r="A9" s="13" t="s">
        <v>11</v>
      </c>
      <c r="B9" s="13"/>
      <c r="C9" s="35"/>
      <c r="D9" s="45"/>
      <c r="E9" s="35"/>
      <c r="F9" s="35"/>
      <c r="G9" s="35"/>
    </row>
    <row r="10" customFormat="false" ht="16.5" hidden="false" customHeight="true" outlineLevel="0" collapsed="false">
      <c r="A10" s="13" t="s">
        <v>12</v>
      </c>
      <c r="B10" s="13"/>
      <c r="C10" s="35"/>
      <c r="D10" s="45"/>
      <c r="E10" s="35"/>
      <c r="F10" s="35"/>
      <c r="G10" s="35"/>
    </row>
    <row r="11" customFormat="false" ht="15" hidden="false" customHeight="true" outlineLevel="0" collapsed="false">
      <c r="A11" s="20" t="s">
        <v>13</v>
      </c>
      <c r="B11" s="35" t="n">
        <v>3968</v>
      </c>
      <c r="C11" s="45" t="n">
        <f aca="false">B11/B5*100</f>
        <v>0.283770514899025</v>
      </c>
      <c r="D11" s="35" t="n">
        <v>1907</v>
      </c>
      <c r="E11" s="45" t="n">
        <f aca="false">D11/D5*100</f>
        <v>0.299926709047501</v>
      </c>
      <c r="F11" s="35" t="n">
        <v>2061</v>
      </c>
      <c r="G11" s="45" t="n">
        <f aca="false">F11/F5*100</f>
        <v>0.270298272373051</v>
      </c>
    </row>
    <row r="12" customFormat="false" ht="19.5" hidden="false" customHeight="true" outlineLevel="0" collapsed="false">
      <c r="A12" s="11" t="s">
        <v>14</v>
      </c>
      <c r="B12" s="35" t="n">
        <v>18355</v>
      </c>
      <c r="C12" s="45" t="n">
        <f aca="false">B12/B5*100</f>
        <v>1.31265317564808</v>
      </c>
      <c r="D12" s="35" t="n">
        <v>7997</v>
      </c>
      <c r="E12" s="45" t="n">
        <f aca="false">D12/D5*100</f>
        <v>1.25774194664544</v>
      </c>
      <c r="F12" s="35" t="n">
        <v>10358</v>
      </c>
      <c r="G12" s="45" t="n">
        <f aca="false">F12/F5*100</f>
        <v>1.35844226358082</v>
      </c>
    </row>
    <row r="13" customFormat="false" ht="19.5" hidden="false" customHeight="true" outlineLevel="0" collapsed="false">
      <c r="A13" s="11" t="s">
        <v>15</v>
      </c>
      <c r="B13" s="35" t="n">
        <v>2280</v>
      </c>
      <c r="C13" s="45" t="n">
        <f aca="false">B13/B5*100</f>
        <v>0.163053622472222</v>
      </c>
      <c r="D13" s="35" t="n">
        <v>1040</v>
      </c>
      <c r="E13" s="45" t="n">
        <f aca="false">D13/D5*100</f>
        <v>0.163567790985527</v>
      </c>
      <c r="F13" s="35" t="n">
        <v>1240</v>
      </c>
      <c r="G13" s="45" t="n">
        <f aca="false">F13/F5*100</f>
        <v>0.162624870326338</v>
      </c>
    </row>
    <row r="14" customFormat="false" ht="19.5" hidden="false" customHeight="true" outlineLevel="0" collapsed="false">
      <c r="A14" s="11" t="s">
        <v>16</v>
      </c>
      <c r="B14" s="35" t="n">
        <v>9017</v>
      </c>
      <c r="C14" s="45" t="n">
        <f aca="false">B14/B5*100</f>
        <v>0.644848470978958</v>
      </c>
      <c r="D14" s="35" t="n">
        <v>4137</v>
      </c>
      <c r="E14" s="45" t="n">
        <f aca="false">D14/D5*100</f>
        <v>0.650653799333776</v>
      </c>
      <c r="F14" s="35" t="n">
        <v>4880</v>
      </c>
      <c r="G14" s="45" t="n">
        <f aca="false">F14/F5*100</f>
        <v>0.640007554187525</v>
      </c>
    </row>
    <row r="15" customFormat="false" ht="19.5" hidden="false" customHeight="true" outlineLevel="0" collapsed="false">
      <c r="A15" s="11" t="s">
        <v>17</v>
      </c>
      <c r="B15" s="35" t="n">
        <v>11123</v>
      </c>
      <c r="C15" s="45" t="n">
        <f aca="false">B15/B5*100</f>
        <v>0.795458527525668</v>
      </c>
      <c r="D15" s="35" t="n">
        <v>5035</v>
      </c>
      <c r="E15" s="45" t="n">
        <f aca="false">D15/D5*100</f>
        <v>0.791888295780895</v>
      </c>
      <c r="F15" s="35" t="n">
        <v>6088</v>
      </c>
      <c r="G15" s="45" t="n">
        <f aca="false">F15/F5*100</f>
        <v>0.798435653666732</v>
      </c>
    </row>
    <row r="16" customFormat="false" ht="19.5" hidden="false" customHeight="true" outlineLevel="0" collapsed="false">
      <c r="A16" s="11" t="s">
        <v>18</v>
      </c>
      <c r="B16" s="35" t="n">
        <v>9410</v>
      </c>
      <c r="C16" s="45" t="n">
        <f aca="false">B16/B5*100</f>
        <v>0.672953766431407</v>
      </c>
      <c r="D16" s="35" t="n">
        <v>4104</v>
      </c>
      <c r="E16" s="45" t="n">
        <f aca="false">D16/D5*100</f>
        <v>0.645463667504427</v>
      </c>
      <c r="F16" s="35" t="n">
        <v>5306</v>
      </c>
      <c r="G16" s="45" t="n">
        <f aca="false">F16/F5*100</f>
        <v>0.69587706608996</v>
      </c>
    </row>
    <row r="17" customFormat="false" ht="19.5" hidden="false" customHeight="true" outlineLevel="0" collapsed="false">
      <c r="A17" s="11" t="s">
        <v>19</v>
      </c>
      <c r="B17" s="35" t="n">
        <v>4241</v>
      </c>
      <c r="C17" s="45" t="n">
        <f aca="false">B17/B5*100</f>
        <v>0.303294040747672</v>
      </c>
      <c r="D17" s="35" t="n">
        <v>1942</v>
      </c>
      <c r="E17" s="45" t="n">
        <f aca="false">D17/D5*100</f>
        <v>0.305431394321052</v>
      </c>
      <c r="F17" s="35" t="n">
        <v>2299</v>
      </c>
      <c r="G17" s="45" t="n">
        <f aca="false">F17/F5*100</f>
        <v>0.30151175554859</v>
      </c>
    </row>
    <row r="18" customFormat="false" ht="19.5" hidden="false" customHeight="true" outlineLevel="0" collapsed="false">
      <c r="A18" s="11" t="s">
        <v>20</v>
      </c>
      <c r="B18" s="35" t="n">
        <v>3113</v>
      </c>
      <c r="C18" s="45" t="n">
        <f aca="false">B18/B5*100</f>
        <v>0.222625406471942</v>
      </c>
      <c r="D18" s="35" t="n">
        <v>1465</v>
      </c>
      <c r="E18" s="45" t="n">
        <f aca="false">D18/D5*100</f>
        <v>0.230410397878652</v>
      </c>
      <c r="F18" s="35" t="n">
        <v>1648</v>
      </c>
      <c r="G18" s="45" t="n">
        <f aca="false">F18/F5*100</f>
        <v>0.216133698627263</v>
      </c>
    </row>
    <row r="19" customFormat="false" ht="19.5" hidden="false" customHeight="true" outlineLevel="0" collapsed="false">
      <c r="A19" s="11" t="s">
        <v>21</v>
      </c>
      <c r="B19" s="35" t="n">
        <v>2681</v>
      </c>
      <c r="C19" s="45" t="n">
        <f aca="false">B19/B5*100</f>
        <v>0.191731035898257</v>
      </c>
      <c r="D19" s="35" t="n">
        <v>1186</v>
      </c>
      <c r="E19" s="45" t="n">
        <f aca="false">D19/D5*100</f>
        <v>0.186530192412342</v>
      </c>
      <c r="F19" s="35" t="n">
        <v>1495</v>
      </c>
      <c r="G19" s="45" t="n">
        <f aca="false">F19/F5*100</f>
        <v>0.196067888014416</v>
      </c>
    </row>
    <row r="20" customFormat="false" ht="19.5" hidden="false" customHeight="true" outlineLevel="0" collapsed="false">
      <c r="A20" s="11" t="s">
        <v>22</v>
      </c>
      <c r="B20" s="35" t="n">
        <v>19035</v>
      </c>
      <c r="C20" s="45" t="n">
        <f aca="false">B20/B5*100</f>
        <v>1.36128320340296</v>
      </c>
      <c r="D20" s="35" t="n">
        <v>8527</v>
      </c>
      <c r="E20" s="45" t="n">
        <f aca="false">D20/D5*100</f>
        <v>1.34109860935922</v>
      </c>
      <c r="F20" s="35" t="n">
        <v>10508</v>
      </c>
      <c r="G20" s="45" t="n">
        <f aca="false">F20/F5*100</f>
        <v>1.37811462692674</v>
      </c>
    </row>
    <row r="21" customFormat="false" ht="19.5" hidden="false" customHeight="true" outlineLevel="0" collapsed="false">
      <c r="A21" s="11" t="s">
        <v>23</v>
      </c>
      <c r="B21" s="35" t="n">
        <v>24901</v>
      </c>
      <c r="C21" s="45" t="n">
        <f aca="false">B21/B5*100</f>
        <v>1.78078870753544</v>
      </c>
      <c r="D21" s="35" t="n">
        <v>10788</v>
      </c>
      <c r="E21" s="45" t="n">
        <f aca="false">D21/D5*100</f>
        <v>1.69670127803064</v>
      </c>
      <c r="F21" s="35" t="n">
        <v>14113</v>
      </c>
      <c r="G21" s="45" t="n">
        <f aca="false">F21/F5*100</f>
        <v>1.85090709267388</v>
      </c>
    </row>
    <row r="22" customFormat="false" ht="19.5" hidden="false" customHeight="true" outlineLevel="0" collapsed="false">
      <c r="A22" s="11" t="s">
        <v>24</v>
      </c>
      <c r="B22" s="35" t="n">
        <v>6002</v>
      </c>
      <c r="C22" s="45" t="n">
        <f aca="false">B22/B5*100</f>
        <v>0.429231509683454</v>
      </c>
      <c r="D22" s="35" t="n">
        <v>2882</v>
      </c>
      <c r="E22" s="45" t="n">
        <f aca="false">D22/D5*100</f>
        <v>0.453271513096433</v>
      </c>
      <c r="F22" s="35" t="n">
        <v>3120</v>
      </c>
      <c r="G22" s="45" t="n">
        <f aca="false">F22/F5*100</f>
        <v>0.409185157595303</v>
      </c>
    </row>
    <row r="23" customFormat="false" ht="19.5" hidden="false" customHeight="true" outlineLevel="0" collapsed="false">
      <c r="A23" s="11" t="s">
        <v>25</v>
      </c>
      <c r="B23" s="35" t="n">
        <v>4386</v>
      </c>
      <c r="C23" s="45" t="n">
        <f aca="false">B23/B5*100</f>
        <v>0.313663679018932</v>
      </c>
      <c r="D23" s="35" t="n">
        <v>1944</v>
      </c>
      <c r="E23" s="45" t="n">
        <f aca="false">D23/D5*100</f>
        <v>0.305745947765255</v>
      </c>
      <c r="F23" s="35" t="n">
        <v>2442</v>
      </c>
      <c r="G23" s="45" t="n">
        <f aca="false">F23/F5*100</f>
        <v>0.320266075271708</v>
      </c>
    </row>
    <row r="24" customFormat="false" ht="19.5" hidden="false" customHeight="true" outlineLevel="0" collapsed="false">
      <c r="A24" s="11" t="s">
        <v>26</v>
      </c>
      <c r="B24" s="35" t="n">
        <v>4486</v>
      </c>
      <c r="C24" s="45" t="n">
        <f aca="false">B24/B5*100</f>
        <v>0.320815153688766</v>
      </c>
      <c r="D24" s="35" t="n">
        <v>1981</v>
      </c>
      <c r="E24" s="45" t="n">
        <f aca="false">D24/D5*100</f>
        <v>0.311565186483009</v>
      </c>
      <c r="F24" s="35" t="n">
        <v>2505</v>
      </c>
      <c r="G24" s="45" t="n">
        <f aca="false">F24/F5*100</f>
        <v>0.328528467876998</v>
      </c>
    </row>
    <row r="25" customFormat="false" ht="19.5" hidden="false" customHeight="true" outlineLevel="0" collapsed="false">
      <c r="A25" s="11" t="s">
        <v>27</v>
      </c>
      <c r="B25" s="35" t="n">
        <v>5760</v>
      </c>
      <c r="C25" s="45" t="n">
        <f aca="false">B25/B5*100</f>
        <v>0.411924940982455</v>
      </c>
      <c r="D25" s="35" t="n">
        <v>2565</v>
      </c>
      <c r="E25" s="45" t="n">
        <f aca="false">D25/D5*100</f>
        <v>0.403414792190267</v>
      </c>
      <c r="F25" s="35" t="n">
        <v>3195</v>
      </c>
      <c r="G25" s="45" t="n">
        <f aca="false">F25/F5*100</f>
        <v>0.419021339268267</v>
      </c>
    </row>
    <row r="26" customFormat="false" ht="19.5" hidden="false" customHeight="true" outlineLevel="0" collapsed="false">
      <c r="A26" s="11" t="s">
        <v>28</v>
      </c>
      <c r="B26" s="35" t="n">
        <v>13070</v>
      </c>
      <c r="C26" s="45" t="n">
        <f aca="false">B26/B5*100</f>
        <v>0.934697739347342</v>
      </c>
      <c r="D26" s="35" t="n">
        <v>5549</v>
      </c>
      <c r="E26" s="45" t="n">
        <f aca="false">D26/D5*100</f>
        <v>0.87272853094105</v>
      </c>
      <c r="F26" s="35" t="n">
        <v>7521</v>
      </c>
      <c r="G26" s="45" t="n">
        <f aca="false">F26/F5*100</f>
        <v>0.986372298164831</v>
      </c>
    </row>
    <row r="27" customFormat="false" ht="19.5" hidden="false" customHeight="true" outlineLevel="0" collapsed="false">
      <c r="A27" s="11" t="s">
        <v>29</v>
      </c>
      <c r="B27" s="35" t="n">
        <v>3854</v>
      </c>
      <c r="C27" s="45" t="n">
        <f aca="false">B27/B5*100</f>
        <v>0.275617833775414</v>
      </c>
      <c r="D27" s="35" t="n">
        <v>1707</v>
      </c>
      <c r="E27" s="45" t="n">
        <f aca="false">D27/D5*100</f>
        <v>0.268471364627207</v>
      </c>
      <c r="F27" s="35" t="n">
        <v>2147</v>
      </c>
      <c r="G27" s="45" t="n">
        <f aca="false">F27/F5*100</f>
        <v>0.281577094024716</v>
      </c>
    </row>
    <row r="28" customFormat="false" ht="19.5" hidden="false" customHeight="true" outlineLevel="0" collapsed="false">
      <c r="A28" s="11" t="s">
        <v>30</v>
      </c>
      <c r="B28" s="35" t="n">
        <v>5300</v>
      </c>
      <c r="C28" s="45" t="n">
        <f aca="false">B28/B5*100</f>
        <v>0.379028157501218</v>
      </c>
      <c r="D28" s="35" t="n">
        <v>2349</v>
      </c>
      <c r="E28" s="45" t="n">
        <f aca="false">D28/D5*100</f>
        <v>0.36944302021635</v>
      </c>
      <c r="F28" s="35" t="n">
        <v>2951</v>
      </c>
      <c r="G28" s="45" t="n">
        <f aca="false">F28/F5*100</f>
        <v>0.387020961558891</v>
      </c>
    </row>
    <row r="29" customFormat="false" ht="19.5" hidden="false" customHeight="true" outlineLevel="0" collapsed="false">
      <c r="A29" s="11" t="s">
        <v>31</v>
      </c>
      <c r="B29" s="35" t="n">
        <v>2263</v>
      </c>
      <c r="C29" s="45" t="n">
        <f aca="false">B29/B5*100</f>
        <v>0.16183787177835</v>
      </c>
      <c r="D29" s="35" t="n">
        <v>1076</v>
      </c>
      <c r="E29" s="45" t="n">
        <f aca="false">D29/D5*100</f>
        <v>0.16922975298118</v>
      </c>
      <c r="F29" s="35" t="n">
        <v>1187</v>
      </c>
      <c r="G29" s="45" t="n">
        <f aca="false">F29/F5*100</f>
        <v>0.155673968610777</v>
      </c>
    </row>
    <row r="30" customFormat="false" ht="19.5" hidden="false" customHeight="true" outlineLevel="0" collapsed="false">
      <c r="A30" s="11" t="s">
        <v>32</v>
      </c>
      <c r="B30" s="35" t="n">
        <v>4703</v>
      </c>
      <c r="C30" s="45" t="n">
        <f aca="false">B30/B5*100</f>
        <v>0.336333853722307</v>
      </c>
      <c r="D30" s="35" t="n">
        <v>2098</v>
      </c>
      <c r="E30" s="45" t="n">
        <f aca="false">D30/D5*100</f>
        <v>0.329966562968881</v>
      </c>
      <c r="F30" s="35" t="n">
        <v>2605</v>
      </c>
      <c r="G30" s="45" t="n">
        <f aca="false">F30/F5*100</f>
        <v>0.341643376774283</v>
      </c>
    </row>
    <row r="31" customFormat="false" ht="19.5" hidden="false" customHeight="true" outlineLevel="0" collapsed="false">
      <c r="A31" s="11" t="s">
        <v>33</v>
      </c>
      <c r="B31" s="35" t="n">
        <v>2825</v>
      </c>
      <c r="C31" s="45" t="n">
        <f aca="false">B31/B5*100</f>
        <v>0.202029159422819</v>
      </c>
      <c r="D31" s="35" t="n">
        <v>1324</v>
      </c>
      <c r="E31" s="45" t="n">
        <f aca="false">D31/D5*100</f>
        <v>0.208234380062345</v>
      </c>
      <c r="F31" s="35" t="n">
        <v>1501</v>
      </c>
      <c r="G31" s="45" t="n">
        <f aca="false">F31/F5*100</f>
        <v>0.196854782548253</v>
      </c>
    </row>
    <row r="32" customFormat="false" ht="19.5" hidden="false" customHeight="true" outlineLevel="0" collapsed="false">
      <c r="A32" s="11" t="s">
        <v>34</v>
      </c>
      <c r="B32" s="35" t="n">
        <v>5222</v>
      </c>
      <c r="C32" s="45" t="n">
        <f aca="false">B32/B5*100</f>
        <v>0.373450007258747</v>
      </c>
      <c r="D32" s="35" t="n">
        <v>2392</v>
      </c>
      <c r="E32" s="45" t="n">
        <f aca="false">D32/D5*100</f>
        <v>0.376205919266713</v>
      </c>
      <c r="F32" s="35" t="n">
        <v>2830</v>
      </c>
      <c r="G32" s="45" t="n">
        <f aca="false">F32/F5*100</f>
        <v>0.371151921793175</v>
      </c>
    </row>
    <row r="33" customFormat="false" ht="19.5" hidden="false" customHeight="true" outlineLevel="0" collapsed="false">
      <c r="A33" s="11" t="s">
        <v>35</v>
      </c>
      <c r="B33" s="35" t="n">
        <v>1115499</v>
      </c>
      <c r="C33" s="45" t="n">
        <f aca="false">B33/B5*100</f>
        <v>79.7746284272548</v>
      </c>
      <c r="D33" s="35" t="n">
        <v>510219</v>
      </c>
      <c r="E33" s="45" t="n">
        <f aca="false">D33/D5*100</f>
        <v>80.2455718738892</v>
      </c>
      <c r="F33" s="35" t="n">
        <v>605280</v>
      </c>
      <c r="G33" s="45" t="n">
        <f aca="false">F33/F5*100</f>
        <v>79.3819205734887</v>
      </c>
    </row>
    <row r="34" customFormat="false" ht="19.5" hidden="false" customHeight="true" outlineLevel="0" collapsed="false">
      <c r="A34" s="11" t="s">
        <v>36</v>
      </c>
      <c r="B34" s="35" t="n">
        <v>1457</v>
      </c>
      <c r="C34" s="45" t="n">
        <f aca="false">B34/B5*100</f>
        <v>0.104196985939486</v>
      </c>
      <c r="D34" s="35" t="n">
        <v>712</v>
      </c>
      <c r="E34" s="45" t="n">
        <f aca="false">D34/D5*100</f>
        <v>0.111981026136246</v>
      </c>
      <c r="F34" s="35" t="n">
        <v>745</v>
      </c>
      <c r="G34" s="45" t="n">
        <f aca="false">F34/F5*100</f>
        <v>0.0977060712847758</v>
      </c>
    </row>
    <row r="35" customFormat="false" ht="19.5" hidden="false" customHeight="true" outlineLevel="0" collapsed="false">
      <c r="A35" s="11" t="s">
        <v>37</v>
      </c>
      <c r="B35" s="35" t="n">
        <v>7482</v>
      </c>
      <c r="C35" s="45" t="n">
        <f aca="false">B35/B5*100</f>
        <v>0.535073334797002</v>
      </c>
      <c r="D35" s="35" t="n">
        <v>3396</v>
      </c>
      <c r="E35" s="45" t="n">
        <f aca="false">D35/D5*100</f>
        <v>0.534111748256588</v>
      </c>
      <c r="F35" s="35" t="n">
        <v>4086</v>
      </c>
      <c r="G35" s="45" t="n">
        <f aca="false">F35/F5*100</f>
        <v>0.535875177543079</v>
      </c>
    </row>
    <row r="36" customFormat="false" ht="19.5" hidden="false" customHeight="true" outlineLevel="0" collapsed="false">
      <c r="A36" s="11" t="s">
        <v>38</v>
      </c>
      <c r="B36" s="35" t="n">
        <v>4971</v>
      </c>
      <c r="C36" s="45" t="n">
        <f aca="false">B36/B5*100</f>
        <v>0.355499805837463</v>
      </c>
      <c r="D36" s="35" t="n">
        <v>2636</v>
      </c>
      <c r="E36" s="45" t="n">
        <f aca="false">D36/D5*100</f>
        <v>0.414581439459471</v>
      </c>
      <c r="F36" s="35" t="n">
        <v>2335</v>
      </c>
      <c r="G36" s="45" t="n">
        <f aca="false">F36/F5*100</f>
        <v>0.306233122751613</v>
      </c>
    </row>
    <row r="37" customFormat="false" ht="19.5" hidden="false" customHeight="true" outlineLevel="0" collapsed="false">
      <c r="A37" s="11" t="s">
        <v>39</v>
      </c>
      <c r="B37" s="35" t="n">
        <v>228</v>
      </c>
      <c r="C37" s="45" t="n">
        <f aca="false">B37/B5*100</f>
        <v>0.0163053622472222</v>
      </c>
      <c r="D37" s="35" t="n">
        <v>109</v>
      </c>
      <c r="E37" s="45" t="n">
        <f aca="false">D37/D5*100</f>
        <v>0.0171431627090601</v>
      </c>
      <c r="F37" s="35" t="n">
        <v>119</v>
      </c>
      <c r="G37" s="45" t="n">
        <f aca="false">F37/F5*100</f>
        <v>0.0156067415877696</v>
      </c>
    </row>
    <row r="38" customFormat="false" ht="15" hidden="false" customHeight="true" outlineLevel="0" collapsed="false">
      <c r="A38" s="21" t="s">
        <v>118</v>
      </c>
      <c r="B38" s="9"/>
      <c r="C38" s="22"/>
      <c r="D38" s="9"/>
      <c r="E38" s="15"/>
      <c r="F38" s="23" t="s">
        <v>40</v>
      </c>
      <c r="G38" s="23"/>
    </row>
    <row r="39" customFormat="false" ht="15" hidden="false" customHeight="true" outlineLevel="0" collapsed="false">
      <c r="A39" s="24"/>
      <c r="B39" s="4" t="s">
        <v>7</v>
      </c>
      <c r="C39" s="4"/>
      <c r="D39" s="4"/>
      <c r="E39" s="4"/>
      <c r="F39" s="4"/>
      <c r="G39" s="4"/>
    </row>
    <row r="40" customFormat="false" ht="45.75" hidden="false" customHeight="true" outlineLevel="0" collapsed="false">
      <c r="A40" s="24"/>
      <c r="B40" s="5" t="s">
        <v>90</v>
      </c>
      <c r="C40" s="5" t="s">
        <v>4</v>
      </c>
      <c r="D40" s="5" t="s">
        <v>91</v>
      </c>
      <c r="E40" s="6" t="s">
        <v>4</v>
      </c>
      <c r="F40" s="7" t="s">
        <v>92</v>
      </c>
      <c r="G40" s="7" t="s">
        <v>4</v>
      </c>
      <c r="I40" s="11"/>
    </row>
    <row r="41" customFormat="false" ht="15" hidden="false" customHeight="true" outlineLevel="0" collapsed="false">
      <c r="A41" s="28" t="s">
        <v>41</v>
      </c>
      <c r="B41" s="35" t="n">
        <v>97794</v>
      </c>
      <c r="C41" s="45" t="n">
        <f aca="false">B41/B5*100</f>
        <v>6.99371313861775</v>
      </c>
      <c r="D41" s="35" t="n">
        <v>42461</v>
      </c>
      <c r="E41" s="45" t="n">
        <f aca="false">D41/D5*100</f>
        <v>6.67812689715046</v>
      </c>
      <c r="F41" s="35" t="n">
        <v>55333</v>
      </c>
      <c r="G41" s="45" t="n">
        <f aca="false">F41/F5*100</f>
        <v>7.2568725401349</v>
      </c>
    </row>
    <row r="42" customFormat="false" ht="12" hidden="false" customHeight="true" outlineLevel="0" collapsed="false">
      <c r="A42" s="11" t="s">
        <v>42</v>
      </c>
      <c r="B42" s="35"/>
      <c r="C42" s="55"/>
      <c r="D42" s="35"/>
      <c r="E42" s="55"/>
      <c r="F42" s="35"/>
      <c r="G42" s="55"/>
    </row>
    <row r="43" customFormat="false" ht="15" hidden="false" customHeight="true" outlineLevel="0" collapsed="false">
      <c r="A43" s="29" t="s">
        <v>43</v>
      </c>
      <c r="B43" s="35" t="n">
        <f aca="false">SUM(B44:B54)</f>
        <v>92778</v>
      </c>
      <c r="C43" s="45" t="n">
        <f aca="false">B43/B5*100</f>
        <v>6.63499516917886</v>
      </c>
      <c r="D43" s="35" t="n">
        <f aca="false">SUM(D44:D54)</f>
        <v>40063</v>
      </c>
      <c r="E43" s="45" t="n">
        <f aca="false">D43/D5*100</f>
        <v>6.30097731755114</v>
      </c>
      <c r="F43" s="35" t="n">
        <f aca="false">SUM(F44:F54)</f>
        <v>52715</v>
      </c>
      <c r="G43" s="45" t="n">
        <f aca="false">F43/F5*100</f>
        <v>6.91352422520397</v>
      </c>
    </row>
    <row r="44" customFormat="false" ht="15" hidden="false" customHeight="true" outlineLevel="0" collapsed="false">
      <c r="A44" s="11" t="s">
        <v>44</v>
      </c>
      <c r="B44" s="35" t="n">
        <v>1633</v>
      </c>
      <c r="C44" s="45" t="n">
        <f aca="false">B44/B5*100</f>
        <v>0.116783581358394</v>
      </c>
      <c r="D44" s="35" t="n">
        <v>944</v>
      </c>
      <c r="E44" s="45" t="n">
        <f aca="false">D44/D5*100</f>
        <v>0.148469225663786</v>
      </c>
      <c r="F44" s="35" t="n">
        <v>689</v>
      </c>
      <c r="G44" s="45" t="n">
        <f aca="false">F44/F5*100</f>
        <v>0.090361722302296</v>
      </c>
    </row>
    <row r="45" customFormat="false" ht="15" hidden="false" customHeight="true" outlineLevel="0" collapsed="false">
      <c r="A45" s="11" t="s">
        <v>45</v>
      </c>
      <c r="B45" s="35" t="n">
        <v>5077</v>
      </c>
      <c r="C45" s="45" t="n">
        <f aca="false">B45/B5*100</f>
        <v>0.363080368987487</v>
      </c>
      <c r="D45" s="35" t="n">
        <v>1998</v>
      </c>
      <c r="E45" s="45" t="n">
        <f aca="false">D45/D5*100</f>
        <v>0.314238890758734</v>
      </c>
      <c r="F45" s="35" t="n">
        <v>3079</v>
      </c>
      <c r="G45" s="45" t="n">
        <f aca="false">F45/F5*100</f>
        <v>0.403808044947416</v>
      </c>
    </row>
    <row r="46" customFormat="false" ht="15" hidden="false" customHeight="true" outlineLevel="0" collapsed="false">
      <c r="A46" s="11" t="s">
        <v>46</v>
      </c>
      <c r="B46" s="35" t="n">
        <v>1164</v>
      </c>
      <c r="C46" s="45" t="n">
        <f aca="false">B46/B5*100</f>
        <v>0.0832431651568712</v>
      </c>
      <c r="D46" s="35" t="n">
        <v>676</v>
      </c>
      <c r="E46" s="45" t="n">
        <f aca="false">D46/D5*100</f>
        <v>0.106319064140593</v>
      </c>
      <c r="F46" s="35" t="n">
        <v>488</v>
      </c>
      <c r="G46" s="45" t="n">
        <f aca="false">F46/F5*100</f>
        <v>0.0640007554187525</v>
      </c>
    </row>
    <row r="47" customFormat="false" ht="15" hidden="false" customHeight="true" outlineLevel="0" collapsed="false">
      <c r="A47" s="11" t="s">
        <v>47</v>
      </c>
      <c r="B47" s="35" t="n">
        <v>1610</v>
      </c>
      <c r="C47" s="45" t="n">
        <f aca="false">B47/B5*100</f>
        <v>0.115138742184332</v>
      </c>
      <c r="D47" s="35" t="n">
        <v>847</v>
      </c>
      <c r="E47" s="45" t="n">
        <f aca="false">D47/D5*100</f>
        <v>0.133213383619944</v>
      </c>
      <c r="F47" s="35" t="n">
        <v>763</v>
      </c>
      <c r="G47" s="45" t="n">
        <f aca="false">F47/F5*100</f>
        <v>0.100066754886287</v>
      </c>
    </row>
    <row r="48" customFormat="false" ht="15" hidden="false" customHeight="true" outlineLevel="0" collapsed="false">
      <c r="A48" s="11" t="s">
        <v>48</v>
      </c>
      <c r="B48" s="35" t="n">
        <v>7476</v>
      </c>
      <c r="C48" s="45" t="n">
        <f aca="false">B48/B5*100</f>
        <v>0.534644246316812</v>
      </c>
      <c r="D48" s="35" t="n">
        <v>3335</v>
      </c>
      <c r="E48" s="45" t="n">
        <f aca="false">D48/D5*100</f>
        <v>0.524517868208398</v>
      </c>
      <c r="F48" s="35" t="n">
        <v>4141</v>
      </c>
      <c r="G48" s="45" t="n">
        <f aca="false">F48/F5*100</f>
        <v>0.543088377436586</v>
      </c>
    </row>
    <row r="49" customFormat="false" ht="15" hidden="false" customHeight="true" outlineLevel="0" collapsed="false">
      <c r="A49" s="11" t="s">
        <v>49</v>
      </c>
      <c r="B49" s="35" t="n">
        <v>844</v>
      </c>
      <c r="C49" s="45" t="n">
        <f aca="false">B49/B5*100</f>
        <v>0.0603584462134014</v>
      </c>
      <c r="D49" s="35" t="n">
        <v>389</v>
      </c>
      <c r="E49" s="45" t="n">
        <f aca="false">D49/D5*100</f>
        <v>0.0611806448974713</v>
      </c>
      <c r="F49" s="35" t="n">
        <v>455</v>
      </c>
      <c r="G49" s="45" t="n">
        <f aca="false">F49/F5*100</f>
        <v>0.0596728354826483</v>
      </c>
    </row>
    <row r="50" customFormat="false" ht="15" hidden="false" customHeight="true" outlineLevel="0" collapsed="false">
      <c r="A50" s="11" t="s">
        <v>50</v>
      </c>
      <c r="B50" s="35" t="n">
        <v>2780</v>
      </c>
      <c r="C50" s="45" t="n">
        <f aca="false">B50/B5*100</f>
        <v>0.198810995821393</v>
      </c>
      <c r="D50" s="35" t="n">
        <v>1224</v>
      </c>
      <c r="E50" s="45" t="n">
        <f aca="false">D50/D5*100</f>
        <v>0.192506707852198</v>
      </c>
      <c r="F50" s="35" t="n">
        <v>1556</v>
      </c>
      <c r="G50" s="45" t="n">
        <f aca="false">F50/F5*100</f>
        <v>0.20406798244176</v>
      </c>
    </row>
    <row r="51" customFormat="false" ht="15" hidden="false" customHeight="true" outlineLevel="0" collapsed="false">
      <c r="A51" s="11" t="s">
        <v>51</v>
      </c>
      <c r="B51" s="35" t="n">
        <v>68777</v>
      </c>
      <c r="C51" s="45" t="n">
        <f aca="false">B51/B5*100</f>
        <v>4.91856973367193</v>
      </c>
      <c r="D51" s="35" t="n">
        <v>28986</v>
      </c>
      <c r="E51" s="45" t="n">
        <f aca="false">D51/D5*100</f>
        <v>4.55882306683317</v>
      </c>
      <c r="F51" s="35" t="n">
        <v>39791</v>
      </c>
      <c r="G51" s="45" t="n">
        <f aca="false">F51/F5*100</f>
        <v>5.21855339931881</v>
      </c>
    </row>
    <row r="52" customFormat="false" ht="15" hidden="false" customHeight="true" outlineLevel="0" collapsed="false">
      <c r="A52" s="11" t="s">
        <v>52</v>
      </c>
      <c r="B52" s="35" t="n">
        <v>722</v>
      </c>
      <c r="C52" s="45" t="n">
        <f aca="false">B52/B5*100</f>
        <v>0.0516336471162036</v>
      </c>
      <c r="D52" s="35" t="n">
        <v>361</v>
      </c>
      <c r="E52" s="45" t="n">
        <f aca="false">D52/D5*100</f>
        <v>0.0567768966786302</v>
      </c>
      <c r="F52" s="35" t="n">
        <v>361</v>
      </c>
      <c r="G52" s="45" t="n">
        <f aca="false">F52/F5*100</f>
        <v>0.0473448211192001</v>
      </c>
    </row>
    <row r="53" customFormat="false" ht="15" hidden="false" customHeight="true" outlineLevel="0" collapsed="false">
      <c r="A53" s="11" t="s">
        <v>53</v>
      </c>
      <c r="B53" s="35" t="n">
        <v>740</v>
      </c>
      <c r="C53" s="45" t="n">
        <f aca="false">B53/B5*100</f>
        <v>0.0529209125567738</v>
      </c>
      <c r="D53" s="35" t="n">
        <v>364</v>
      </c>
      <c r="E53" s="45" t="n">
        <f aca="false">D53/D5*100</f>
        <v>0.0572487268449346</v>
      </c>
      <c r="F53" s="35" t="n">
        <v>376</v>
      </c>
      <c r="G53" s="45" t="n">
        <f aca="false">F53/F5*100</f>
        <v>0.0493120574537929</v>
      </c>
    </row>
    <row r="54" customFormat="false" ht="15" hidden="false" customHeight="true" outlineLevel="0" collapsed="false">
      <c r="A54" s="11" t="s">
        <v>54</v>
      </c>
      <c r="B54" s="35" t="n">
        <v>1955</v>
      </c>
      <c r="C54" s="45" t="n">
        <f aca="false">B54/B5*100</f>
        <v>0.13981132979526</v>
      </c>
      <c r="D54" s="35" t="n">
        <v>939</v>
      </c>
      <c r="E54" s="45" t="n">
        <f aca="false">D54/D5*100</f>
        <v>0.147682842053279</v>
      </c>
      <c r="F54" s="35" t="n">
        <v>1016</v>
      </c>
      <c r="G54" s="45" t="n">
        <f aca="false">F54/F5*100</f>
        <v>0.133247474396419</v>
      </c>
    </row>
    <row r="55" customFormat="false" ht="15" hidden="false" customHeight="true" outlineLevel="0" collapsed="false">
      <c r="A55" s="29" t="s">
        <v>55</v>
      </c>
      <c r="B55" s="35" t="n">
        <v>4568</v>
      </c>
      <c r="C55" s="45" t="n">
        <f aca="false">B55/B5*100</f>
        <v>0.326679362918031</v>
      </c>
      <c r="D55" s="35" t="n">
        <v>2143</v>
      </c>
      <c r="E55" s="45" t="n">
        <f aca="false">D55/D5*100</f>
        <v>0.337044015463447</v>
      </c>
      <c r="F55" s="35" t="n">
        <v>2425</v>
      </c>
      <c r="G55" s="45" t="n">
        <f aca="false">F55/F5*100</f>
        <v>0.31803654075917</v>
      </c>
    </row>
    <row r="56" customFormat="false" ht="12" hidden="false" customHeight="true" outlineLevel="0" collapsed="false">
      <c r="A56" s="11" t="s">
        <v>56</v>
      </c>
      <c r="B56" s="35"/>
      <c r="C56" s="55"/>
      <c r="D56" s="45"/>
      <c r="E56" s="55"/>
      <c r="F56" s="35"/>
      <c r="G56" s="55"/>
    </row>
    <row r="57" customFormat="false" ht="15" hidden="false" customHeight="true" outlineLevel="0" collapsed="false">
      <c r="A57" s="11" t="s">
        <v>57</v>
      </c>
      <c r="B57" s="35" t="n">
        <v>77</v>
      </c>
      <c r="C57" s="45" t="n">
        <f aca="false">B57/B5*100</f>
        <v>0.00550663549577241</v>
      </c>
      <c r="D57" s="35" t="n">
        <v>27</v>
      </c>
      <c r="E57" s="45" t="n">
        <f aca="false">D57/D5*100</f>
        <v>0.00424647149673965</v>
      </c>
      <c r="F57" s="35" t="n">
        <v>50</v>
      </c>
      <c r="G57" s="45" t="n">
        <f aca="false">F57/F5*100</f>
        <v>0.00655745444864267</v>
      </c>
    </row>
    <row r="58" customFormat="false" ht="15" hidden="false" customHeight="true" outlineLevel="0" collapsed="false">
      <c r="A58" s="11" t="s">
        <v>58</v>
      </c>
      <c r="B58" s="35" t="n">
        <v>27</v>
      </c>
      <c r="C58" s="45" t="n">
        <f aca="false">B58/B5*100</f>
        <v>0.00193089816085526</v>
      </c>
      <c r="D58" s="35" t="n">
        <v>12</v>
      </c>
      <c r="E58" s="45" t="n">
        <f aca="false">D58/D5*100</f>
        <v>0.00188732066521762</v>
      </c>
      <c r="F58" s="35" t="n">
        <v>15</v>
      </c>
      <c r="G58" s="45" t="n">
        <f aca="false">F58/F5*100</f>
        <v>0.0019672363345928</v>
      </c>
    </row>
    <row r="59" customFormat="false" ht="15" hidden="false" customHeight="true" outlineLevel="0" collapsed="false">
      <c r="A59" s="11" t="s">
        <v>59</v>
      </c>
      <c r="B59" s="35" t="n">
        <v>334</v>
      </c>
      <c r="C59" s="45" t="n">
        <f aca="false">B59/B5*100</f>
        <v>0.0238859253972465</v>
      </c>
      <c r="D59" s="35" t="n">
        <v>165</v>
      </c>
      <c r="E59" s="45" t="n">
        <f aca="false">D59/D5*100</f>
        <v>0.0259506591467423</v>
      </c>
      <c r="F59" s="35" t="n">
        <v>169</v>
      </c>
      <c r="G59" s="45" t="n">
        <f aca="false">F59/F5*100</f>
        <v>0.0221641960364122</v>
      </c>
    </row>
    <row r="60" customFormat="false" ht="15" hidden="false" customHeight="true" outlineLevel="0" collapsed="false">
      <c r="A60" s="11" t="s">
        <v>60</v>
      </c>
      <c r="B60" s="35" t="n">
        <v>480</v>
      </c>
      <c r="C60" s="45" t="n">
        <f aca="false">B60/B5*100</f>
        <v>0.0343270784152046</v>
      </c>
      <c r="D60" s="35" t="n">
        <v>210</v>
      </c>
      <c r="E60" s="45" t="n">
        <f aca="false">D60/D5*100</f>
        <v>0.0330281116413084</v>
      </c>
      <c r="F60" s="35" t="n">
        <v>270</v>
      </c>
      <c r="G60" s="45" t="n">
        <f aca="false">F60/F5*100</f>
        <v>0.0354102540226704</v>
      </c>
    </row>
    <row r="61" customFormat="false" ht="15" hidden="false" customHeight="true" outlineLevel="0" collapsed="false">
      <c r="A61" s="11" t="s">
        <v>61</v>
      </c>
      <c r="B61" s="35" t="n">
        <v>442</v>
      </c>
      <c r="C61" s="45" t="n">
        <f aca="false">B61/B5*100</f>
        <v>0.0316095180406676</v>
      </c>
      <c r="D61" s="35" t="n">
        <v>206</v>
      </c>
      <c r="E61" s="45" t="n">
        <f aca="false">D61/D5*100</f>
        <v>0.0323990047529025</v>
      </c>
      <c r="F61" s="35" t="n">
        <v>236</v>
      </c>
      <c r="G61" s="45" t="n">
        <f aca="false">F61/F5*100</f>
        <v>0.0309511849975934</v>
      </c>
    </row>
    <row r="62" customFormat="false" ht="15" hidden="false" customHeight="true" outlineLevel="0" collapsed="false">
      <c r="A62" s="11" t="s">
        <v>62</v>
      </c>
      <c r="B62" s="35" t="n">
        <v>2133</v>
      </c>
      <c r="C62" s="45" t="n">
        <f aca="false">B62/B5*100</f>
        <v>0.152540954707565</v>
      </c>
      <c r="D62" s="35" t="n">
        <v>1022</v>
      </c>
      <c r="E62" s="45" t="n">
        <f aca="false">D62/D5*100</f>
        <v>0.160736809987701</v>
      </c>
      <c r="F62" s="35" t="n">
        <v>1111</v>
      </c>
      <c r="G62" s="45" t="n">
        <f aca="false">F62/F5*100</f>
        <v>0.14570663784884</v>
      </c>
    </row>
    <row r="63" customFormat="false" ht="14.25" hidden="false" customHeight="true" outlineLevel="0" collapsed="false">
      <c r="A63" s="11" t="s">
        <v>63</v>
      </c>
      <c r="B63" s="35" t="n">
        <v>520</v>
      </c>
      <c r="C63" s="45" t="n">
        <f aca="false">B63/B5*100</f>
        <v>0.0371876682831383</v>
      </c>
      <c r="D63" s="35" t="n">
        <v>232</v>
      </c>
      <c r="E63" s="45" t="n">
        <f aca="false">D63/D5*100</f>
        <v>0.0364881995275407</v>
      </c>
      <c r="F63" s="35" t="n">
        <v>288</v>
      </c>
      <c r="G63" s="45" t="n">
        <f aca="false">F63/F5*100</f>
        <v>0.0377709376241818</v>
      </c>
    </row>
    <row r="64" customFormat="false" ht="14.25" hidden="false" customHeight="true" outlineLevel="0" collapsed="false">
      <c r="A64" s="11" t="s">
        <v>64</v>
      </c>
      <c r="B64" s="35" t="n">
        <v>39</v>
      </c>
      <c r="C64" s="45" t="n">
        <f aca="false">B64/B5*100</f>
        <v>0.00278907512123537</v>
      </c>
      <c r="D64" s="35" t="n">
        <v>18</v>
      </c>
      <c r="E64" s="45" t="n">
        <f aca="false">D64/D5*100</f>
        <v>0.00283098099782644</v>
      </c>
      <c r="F64" s="35" t="n">
        <v>21</v>
      </c>
      <c r="G64" s="45" t="n">
        <f aca="false">F64/F5*100</f>
        <v>0.00275413086842992</v>
      </c>
    </row>
    <row r="65" customFormat="false" ht="14.25" hidden="false" customHeight="true" outlineLevel="0" collapsed="false">
      <c r="A65" s="11" t="s">
        <v>65</v>
      </c>
      <c r="B65" s="35" t="n">
        <v>13</v>
      </c>
      <c r="C65" s="45" t="n">
        <f aca="false">B65/B5*100</f>
        <v>0.000929691707078458</v>
      </c>
      <c r="D65" s="35" t="n">
        <v>5</v>
      </c>
      <c r="E65" s="45" t="n">
        <f aca="false">D65/D5*100</f>
        <v>0.000786383610507343</v>
      </c>
      <c r="F65" s="35" t="n">
        <v>8</v>
      </c>
      <c r="G65" s="45" t="n">
        <f aca="false">F65/F5*100</f>
        <v>0.00104919271178283</v>
      </c>
    </row>
    <row r="66" customFormat="false" ht="15" hidden="false" customHeight="true" outlineLevel="0" collapsed="false">
      <c r="A66" s="11" t="s">
        <v>66</v>
      </c>
      <c r="B66" s="35" t="n">
        <v>269</v>
      </c>
      <c r="C66" s="45" t="n">
        <f aca="false">B66/B5*100</f>
        <v>0.0192374668618543</v>
      </c>
      <c r="D66" s="35" t="n">
        <v>126</v>
      </c>
      <c r="E66" s="45" t="n">
        <f aca="false">D66/D5*100</f>
        <v>0.0198168669847851</v>
      </c>
      <c r="F66" s="35" t="n">
        <v>143</v>
      </c>
      <c r="G66" s="45" t="n">
        <f aca="false">F66/F5*100</f>
        <v>0.018754319723118</v>
      </c>
    </row>
    <row r="67" customFormat="false" ht="14.25" hidden="false" customHeight="true" outlineLevel="0" collapsed="false">
      <c r="A67" s="11" t="s">
        <v>67</v>
      </c>
      <c r="B67" s="35" t="n">
        <v>18</v>
      </c>
      <c r="C67" s="45" t="n">
        <f aca="false">B67/B5*100</f>
        <v>0.00128726544057017</v>
      </c>
      <c r="D67" s="35" t="n">
        <v>9</v>
      </c>
      <c r="E67" s="45" t="n">
        <f aca="false">D67/D5*100</f>
        <v>0.00141549049891322</v>
      </c>
      <c r="F67" s="35" t="n">
        <v>9</v>
      </c>
      <c r="G67" s="45" t="n">
        <f aca="false">F67/F5*100</f>
        <v>0.00118034180075568</v>
      </c>
    </row>
    <row r="68" customFormat="false" ht="14.25" hidden="false" customHeight="true" outlineLevel="0" collapsed="false">
      <c r="A68" s="11" t="s">
        <v>68</v>
      </c>
      <c r="B68" s="35" t="n">
        <v>132</v>
      </c>
      <c r="C68" s="45" t="n">
        <f aca="false">B68/B5*100</f>
        <v>0.00943994656418127</v>
      </c>
      <c r="D68" s="35" t="n">
        <v>74</v>
      </c>
      <c r="E68" s="45" t="n">
        <f aca="false">D68/D5*100</f>
        <v>0.0116384774355087</v>
      </c>
      <c r="F68" s="35" t="n">
        <v>58</v>
      </c>
      <c r="G68" s="45" t="n">
        <f aca="false">F68/F5*100</f>
        <v>0.0076066471604255</v>
      </c>
    </row>
    <row r="69" customFormat="false" ht="15" hidden="false" customHeight="true" outlineLevel="0" collapsed="false">
      <c r="A69" s="29" t="s">
        <v>69</v>
      </c>
      <c r="B69" s="35" t="n">
        <v>50</v>
      </c>
      <c r="C69" s="45" t="n">
        <f aca="false">B69/B5*100</f>
        <v>0.00357573733491715</v>
      </c>
      <c r="D69" s="35" t="n">
        <v>29</v>
      </c>
      <c r="E69" s="45" t="n">
        <f aca="false">D69/D5*100</f>
        <v>0.00456102494094259</v>
      </c>
      <c r="F69" s="35" t="n">
        <v>21</v>
      </c>
      <c r="G69" s="45" t="n">
        <f aca="false">F69/F5*100</f>
        <v>0.00275413086842992</v>
      </c>
    </row>
    <row r="70" customFormat="false" ht="12" hidden="false" customHeight="true" outlineLevel="0" collapsed="false">
      <c r="A70" s="11" t="s">
        <v>56</v>
      </c>
      <c r="B70" s="35"/>
      <c r="C70" s="55"/>
      <c r="D70" s="35"/>
      <c r="E70" s="55"/>
      <c r="F70" s="35"/>
      <c r="G70" s="55"/>
    </row>
    <row r="71" customFormat="false" ht="13.5" hidden="false" customHeight="true" outlineLevel="0" collapsed="false">
      <c r="A71" s="30" t="s">
        <v>70</v>
      </c>
      <c r="B71" s="35"/>
      <c r="C71" s="55"/>
      <c r="D71" s="35"/>
      <c r="E71" s="55"/>
      <c r="F71" s="35"/>
      <c r="G71" s="55"/>
    </row>
    <row r="72" customFormat="false" ht="12" hidden="false" customHeight="true" outlineLevel="0" collapsed="false">
      <c r="A72" s="13" t="s">
        <v>71</v>
      </c>
      <c r="B72" s="35" t="n">
        <v>8</v>
      </c>
      <c r="C72" s="45" t="n">
        <f aca="false">B72/B5*100</f>
        <v>0.000572117973586744</v>
      </c>
      <c r="D72" s="35" t="n">
        <v>5</v>
      </c>
      <c r="E72" s="45" t="n">
        <f aca="false">D72/D5*100</f>
        <v>0.000786383610507343</v>
      </c>
      <c r="F72" s="35" t="n">
        <v>3</v>
      </c>
      <c r="G72" s="45" t="n">
        <f aca="false">F72/F5*100</f>
        <v>0.00039344726691856</v>
      </c>
    </row>
    <row r="73" customFormat="false" ht="15" hidden="false" customHeight="true" outlineLevel="0" collapsed="false">
      <c r="A73" s="29" t="s">
        <v>72</v>
      </c>
      <c r="B73" s="35" t="n">
        <v>362</v>
      </c>
      <c r="C73" s="45" t="n">
        <f aca="false">B73/B5*100</f>
        <v>0.0258883383048001</v>
      </c>
      <c r="D73" s="35" t="n">
        <v>201</v>
      </c>
      <c r="E73" s="45" t="n">
        <f aca="false">D73/D5*100</f>
        <v>0.0316126211423952</v>
      </c>
      <c r="F73" s="35" t="n">
        <v>161</v>
      </c>
      <c r="G73" s="45" t="n">
        <f aca="false">F73/F5*100</f>
        <v>0.0211150033246294</v>
      </c>
    </row>
    <row r="74" customFormat="false" ht="12" hidden="false" customHeight="true" outlineLevel="0" collapsed="false">
      <c r="A74" s="11" t="s">
        <v>56</v>
      </c>
      <c r="B74" s="35"/>
      <c r="C74" s="55"/>
      <c r="D74" s="35"/>
      <c r="E74" s="55"/>
      <c r="F74" s="35"/>
      <c r="G74" s="55"/>
    </row>
    <row r="75" customFormat="false" ht="14.25" hidden="false" customHeight="true" outlineLevel="0" collapsed="false">
      <c r="A75" s="11" t="s">
        <v>73</v>
      </c>
      <c r="B75" s="35" t="n">
        <v>9</v>
      </c>
      <c r="C75" s="45" t="n">
        <f aca="false">B75/B5*100</f>
        <v>0.000643632720285087</v>
      </c>
      <c r="D75" s="35" t="n">
        <v>7</v>
      </c>
      <c r="E75" s="45" t="n">
        <f aca="false">D75/D5*100</f>
        <v>0.00110093705471028</v>
      </c>
      <c r="F75" s="35" t="n">
        <v>2</v>
      </c>
      <c r="G75" s="45" t="n">
        <f aca="false">F75/F5*100</f>
        <v>0.000262298177945707</v>
      </c>
    </row>
    <row r="76" customFormat="false" ht="14.25" hidden="false" customHeight="true" outlineLevel="0" collapsed="false">
      <c r="A76" s="11" t="s">
        <v>74</v>
      </c>
      <c r="B76" s="35" t="n">
        <v>14</v>
      </c>
      <c r="C76" s="45" t="n">
        <f aca="false">B76/B5*100</f>
        <v>0.0010012064537768</v>
      </c>
      <c r="D76" s="35" t="n">
        <v>13</v>
      </c>
      <c r="E76" s="45" t="n">
        <f aca="false">D76/D5*100</f>
        <v>0.00204459738731909</v>
      </c>
      <c r="F76" s="35" t="n">
        <v>1</v>
      </c>
      <c r="G76" s="45" t="n">
        <f aca="false">F76/F5*100</f>
        <v>0.000131149088972853</v>
      </c>
    </row>
    <row r="77" customFormat="false" ht="14.25" hidden="false" customHeight="true" outlineLevel="0" collapsed="false">
      <c r="A77" s="11" t="s">
        <v>75</v>
      </c>
      <c r="B77" s="35" t="n">
        <v>2</v>
      </c>
      <c r="C77" s="45" t="n">
        <f aca="false">B77/B5*100</f>
        <v>0.000143029493396686</v>
      </c>
      <c r="D77" s="35" t="n">
        <v>2</v>
      </c>
      <c r="E77" s="45" t="n">
        <f aca="false">D77/D5*100</f>
        <v>0.000314553444202937</v>
      </c>
      <c r="F77" s="9" t="s">
        <v>96</v>
      </c>
      <c r="G77" s="9" t="s">
        <v>96</v>
      </c>
    </row>
    <row r="78" customFormat="false" ht="14.25" hidden="false" customHeight="true" outlineLevel="0" collapsed="false">
      <c r="A78" s="11" t="s">
        <v>76</v>
      </c>
      <c r="B78" s="35" t="n">
        <v>97</v>
      </c>
      <c r="C78" s="45" t="n">
        <f aca="false">B78/B5*100</f>
        <v>0.00693693042973926</v>
      </c>
      <c r="D78" s="35" t="n">
        <v>42</v>
      </c>
      <c r="E78" s="45" t="n">
        <f aca="false">D78/D5*100</f>
        <v>0.00660562232826168</v>
      </c>
      <c r="F78" s="35" t="n">
        <v>55</v>
      </c>
      <c r="G78" s="45" t="n">
        <f aca="false">F78/F5*100</f>
        <v>0.00721319989350694</v>
      </c>
    </row>
    <row r="79" customFormat="false" ht="14.25" hidden="false" customHeight="true" outlineLevel="0" collapsed="false">
      <c r="A79" s="11" t="s">
        <v>77</v>
      </c>
      <c r="B79" s="35" t="n">
        <v>109</v>
      </c>
      <c r="C79" s="45" t="n">
        <f aca="false">B79/B5*100</f>
        <v>0.00779510739011938</v>
      </c>
      <c r="D79" s="35" t="n">
        <v>42</v>
      </c>
      <c r="E79" s="45" t="n">
        <f aca="false">D79/D5*100</f>
        <v>0.00660562232826168</v>
      </c>
      <c r="F79" s="35" t="n">
        <v>67</v>
      </c>
      <c r="G79" s="45" t="n">
        <f aca="false">F79/F5*100</f>
        <v>0.00878698896118118</v>
      </c>
    </row>
    <row r="80" customFormat="false" ht="13.5" hidden="false" customHeight="true" outlineLevel="0" collapsed="false">
      <c r="A80" s="30" t="s">
        <v>78</v>
      </c>
      <c r="B80" s="35"/>
      <c r="C80" s="45"/>
      <c r="D80" s="35"/>
      <c r="E80" s="45"/>
      <c r="F80" s="35"/>
      <c r="G80" s="45"/>
    </row>
    <row r="81" customFormat="false" ht="12.75" hidden="false" customHeight="true" outlineLevel="0" collapsed="false">
      <c r="A81" s="13" t="s">
        <v>79</v>
      </c>
      <c r="B81" s="35" t="n">
        <v>20</v>
      </c>
      <c r="C81" s="45" t="n">
        <f aca="false">B81/B5*100</f>
        <v>0.00143029493396686</v>
      </c>
      <c r="D81" s="35" t="n">
        <v>20</v>
      </c>
      <c r="E81" s="45" t="n">
        <f aca="false">D81/D5*100</f>
        <v>0.00314553444202937</v>
      </c>
      <c r="F81" s="9" t="s">
        <v>96</v>
      </c>
      <c r="G81" s="9" t="s">
        <v>96</v>
      </c>
    </row>
    <row r="82" customFormat="false" ht="15" hidden="false" customHeight="true" outlineLevel="0" collapsed="false">
      <c r="A82" s="29" t="s">
        <v>80</v>
      </c>
      <c r="B82" s="35" t="n">
        <v>30</v>
      </c>
      <c r="C82" s="45" t="n">
        <f aca="false">B82/B5*100</f>
        <v>0.00214544240095029</v>
      </c>
      <c r="D82" s="35" t="n">
        <v>22</v>
      </c>
      <c r="E82" s="45" t="n">
        <f aca="false">D82/D5*100</f>
        <v>0.00346008788623231</v>
      </c>
      <c r="F82" s="35" t="n">
        <v>8</v>
      </c>
      <c r="G82" s="45" t="n">
        <f aca="false">F82/F5*100</f>
        <v>0.00104919271178283</v>
      </c>
    </row>
    <row r="83" customFormat="false" ht="14.25" hidden="false" customHeight="true" outlineLevel="0" collapsed="false">
      <c r="A83" s="31" t="s">
        <v>81</v>
      </c>
      <c r="B83" s="35"/>
      <c r="C83" s="35"/>
      <c r="D83" s="35"/>
      <c r="E83" s="35"/>
      <c r="F83" s="35"/>
      <c r="G83" s="35"/>
    </row>
    <row r="84" customFormat="false" ht="12" hidden="false" customHeight="true" outlineLevel="0" collapsed="false">
      <c r="A84" s="32" t="s">
        <v>82</v>
      </c>
      <c r="B84" s="35" t="n">
        <v>6</v>
      </c>
      <c r="C84" s="45" t="n">
        <f aca="false">B84/B5*100</f>
        <v>0.000429088480190058</v>
      </c>
      <c r="D84" s="35" t="n">
        <v>3</v>
      </c>
      <c r="E84" s="45" t="n">
        <f aca="false">D84/D5*100</f>
        <v>0.000471830166304406</v>
      </c>
      <c r="F84" s="35" t="n">
        <v>3</v>
      </c>
      <c r="G84" s="45" t="n">
        <f aca="false">F84/F5*100</f>
        <v>0.00039344726691856</v>
      </c>
    </row>
    <row r="85" customFormat="false" ht="13.5" hidden="false" customHeight="true" outlineLevel="0" collapsed="false">
      <c r="A85" s="33" t="s">
        <v>83</v>
      </c>
      <c r="B85" s="35"/>
      <c r="C85" s="55"/>
      <c r="D85" s="35"/>
      <c r="E85" s="55"/>
      <c r="F85" s="35"/>
      <c r="G85" s="55"/>
    </row>
    <row r="86" customFormat="false" ht="12" hidden="false" customHeight="true" outlineLevel="0" collapsed="false">
      <c r="A86" s="16" t="s">
        <v>84</v>
      </c>
      <c r="B86" s="35" t="n">
        <v>4887</v>
      </c>
      <c r="C86" s="45" t="n">
        <f aca="false">B86/B5*100</f>
        <v>0.349492567114802</v>
      </c>
      <c r="D86" s="35" t="n">
        <v>2294</v>
      </c>
      <c r="E86" s="45" t="n">
        <v>0.3</v>
      </c>
      <c r="F86" s="35" t="n">
        <v>2593</v>
      </c>
      <c r="G86" s="45" t="n">
        <f aca="false">F86/F5*100</f>
        <v>0.340069587706609</v>
      </c>
    </row>
    <row r="87" customFormat="false" ht="15" hidden="false" customHeight="true" outlineLevel="0" collapsed="false">
      <c r="A87" s="21" t="s">
        <v>118</v>
      </c>
      <c r="B87" s="9"/>
      <c r="C87" s="22"/>
      <c r="D87" s="9"/>
      <c r="E87" s="15"/>
      <c r="F87" s="23" t="s">
        <v>40</v>
      </c>
      <c r="G87" s="23"/>
    </row>
    <row r="88" customFormat="false" ht="15" hidden="false" customHeight="true" outlineLevel="0" collapsed="false">
      <c r="A88" s="3"/>
      <c r="B88" s="4" t="s">
        <v>93</v>
      </c>
      <c r="C88" s="4"/>
      <c r="D88" s="4"/>
      <c r="E88" s="4"/>
      <c r="F88" s="4"/>
      <c r="G88" s="4"/>
    </row>
    <row r="89" customFormat="false" ht="45.75" hidden="false" customHeight="true" outlineLevel="0" collapsed="false">
      <c r="A89" s="3"/>
      <c r="B89" s="5" t="s">
        <v>90</v>
      </c>
      <c r="C89" s="5" t="s">
        <v>4</v>
      </c>
      <c r="D89" s="5" t="s">
        <v>91</v>
      </c>
      <c r="E89" s="6" t="s">
        <v>4</v>
      </c>
      <c r="F89" s="7" t="s">
        <v>92</v>
      </c>
      <c r="G89" s="7" t="s">
        <v>4</v>
      </c>
    </row>
    <row r="90" customFormat="false" ht="26.25" hidden="false" customHeight="true" outlineLevel="0" collapsed="false">
      <c r="A90" s="8" t="s">
        <v>7</v>
      </c>
      <c r="B90" s="35" t="n">
        <v>747259</v>
      </c>
      <c r="C90" s="49" t="n">
        <f aca="false">SUM(C93+C126+C171)</f>
        <v>100</v>
      </c>
      <c r="D90" s="35" t="n">
        <v>342293</v>
      </c>
      <c r="E90" s="49" t="n">
        <f aca="false">SUM(E93+E126+E171)</f>
        <v>100</v>
      </c>
      <c r="F90" s="35" t="n">
        <v>404966</v>
      </c>
      <c r="G90" s="49" t="n">
        <f aca="false">SUM(G93+G126+G171)</f>
        <v>100</v>
      </c>
    </row>
    <row r="91" customFormat="false" ht="15" hidden="false" customHeight="true" outlineLevel="0" collapsed="false">
      <c r="A91" s="11" t="s">
        <v>8</v>
      </c>
      <c r="B91" s="35"/>
      <c r="C91" s="50"/>
      <c r="D91" s="35"/>
      <c r="E91" s="50"/>
      <c r="F91" s="35"/>
      <c r="G91" s="50"/>
    </row>
    <row r="92" customFormat="false" ht="12" hidden="false" customHeight="true" outlineLevel="0" collapsed="false">
      <c r="A92" s="13" t="s">
        <v>9</v>
      </c>
      <c r="B92" s="13"/>
      <c r="C92" s="35"/>
      <c r="D92" s="13"/>
      <c r="E92" s="35"/>
      <c r="F92" s="13"/>
      <c r="G92" s="35"/>
    </row>
    <row r="93" customFormat="false" ht="18.75" hidden="false" customHeight="true" outlineLevel="0" collapsed="false">
      <c r="A93" s="16" t="s">
        <v>10</v>
      </c>
      <c r="B93" s="13" t="n">
        <f aca="false">SUM(B96:B122)</f>
        <v>669287</v>
      </c>
      <c r="C93" s="45" t="n">
        <f aca="false">B93/B90*100</f>
        <v>89.5655990760901</v>
      </c>
      <c r="D93" s="13" t="n">
        <f aca="false">SUM(D96:D122)</f>
        <v>308894</v>
      </c>
      <c r="E93" s="45" t="n">
        <f aca="false">D93/D90*100</f>
        <v>90.2425699619916</v>
      </c>
      <c r="F93" s="13" t="n">
        <f aca="false">SUM(F96:F122)</f>
        <v>360393</v>
      </c>
      <c r="G93" s="45" t="n">
        <f aca="false">F93/F90*100</f>
        <v>88.9933969765363</v>
      </c>
    </row>
    <row r="94" customFormat="false" ht="15" hidden="false" customHeight="true" outlineLevel="0" collapsed="false">
      <c r="A94" s="13" t="s">
        <v>11</v>
      </c>
      <c r="B94" s="13"/>
      <c r="C94" s="35"/>
      <c r="D94" s="45"/>
      <c r="E94" s="35"/>
      <c r="F94" s="35"/>
      <c r="G94" s="35"/>
    </row>
    <row r="95" customFormat="false" ht="14.25" hidden="false" customHeight="true" outlineLevel="0" collapsed="false">
      <c r="A95" s="13" t="s">
        <v>12</v>
      </c>
      <c r="B95" s="13"/>
      <c r="C95" s="35"/>
      <c r="D95" s="45"/>
      <c r="E95" s="35"/>
      <c r="F95" s="35"/>
      <c r="G95" s="35"/>
    </row>
    <row r="96" customFormat="false" ht="14.25" hidden="false" customHeight="true" outlineLevel="0" collapsed="false">
      <c r="A96" s="20" t="s">
        <v>13</v>
      </c>
      <c r="B96" s="35" t="n">
        <v>2296</v>
      </c>
      <c r="C96" s="45" t="n">
        <f aca="false">B96/B90*100</f>
        <v>0.307256252517534</v>
      </c>
      <c r="D96" s="35" t="n">
        <v>1096</v>
      </c>
      <c r="E96" s="45" t="n">
        <f aca="false">D96/D90*100</f>
        <v>0.320193518418431</v>
      </c>
      <c r="F96" s="35" t="n">
        <v>1200</v>
      </c>
      <c r="G96" s="45" t="n">
        <f aca="false">F96/F90*100</f>
        <v>0.296321172641654</v>
      </c>
    </row>
    <row r="97" customFormat="false" ht="20.25" hidden="false" customHeight="true" outlineLevel="0" collapsed="false">
      <c r="A97" s="11" t="s">
        <v>14</v>
      </c>
      <c r="B97" s="35" t="n">
        <v>13088</v>
      </c>
      <c r="C97" s="45" t="n">
        <f aca="false">B97/B90*100</f>
        <v>1.75146769727765</v>
      </c>
      <c r="D97" s="35" t="n">
        <v>5729</v>
      </c>
      <c r="E97" s="45" t="n">
        <f aca="false">D97/D90*100</f>
        <v>1.67371228742627</v>
      </c>
      <c r="F97" s="35" t="n">
        <v>7359</v>
      </c>
      <c r="G97" s="45" t="n">
        <f aca="false">F97/F90*100</f>
        <v>1.81718959122494</v>
      </c>
    </row>
    <row r="98" customFormat="false" ht="20.25" hidden="false" customHeight="true" outlineLevel="0" collapsed="false">
      <c r="A98" s="11" t="s">
        <v>15</v>
      </c>
      <c r="B98" s="35" t="n">
        <v>1466</v>
      </c>
      <c r="C98" s="45" t="n">
        <f aca="false">B98/B90*100</f>
        <v>0.196183652522084</v>
      </c>
      <c r="D98" s="35" t="n">
        <v>688</v>
      </c>
      <c r="E98" s="45" t="n">
        <f aca="false">D98/D90*100</f>
        <v>0.200997391123979</v>
      </c>
      <c r="F98" s="35" t="n">
        <v>778</v>
      </c>
      <c r="G98" s="45" t="n">
        <f aca="false">F98/F90*100</f>
        <v>0.192114893596006</v>
      </c>
    </row>
    <row r="99" customFormat="false" ht="20.25" hidden="false" customHeight="true" outlineLevel="0" collapsed="false">
      <c r="A99" s="11" t="s">
        <v>16</v>
      </c>
      <c r="B99" s="35" t="n">
        <v>6525</v>
      </c>
      <c r="C99" s="45" t="n">
        <f aca="false">B99/B90*100</f>
        <v>0.873191222855797</v>
      </c>
      <c r="D99" s="35" t="n">
        <v>2960</v>
      </c>
      <c r="E99" s="45" t="n">
        <f aca="false">D99/D90*100</f>
        <v>0.86475621762642</v>
      </c>
      <c r="F99" s="35" t="n">
        <v>3565</v>
      </c>
      <c r="G99" s="45" t="n">
        <f aca="false">F99/F90*100</f>
        <v>0.880320817056247</v>
      </c>
    </row>
    <row r="100" customFormat="false" ht="20.25" hidden="false" customHeight="true" outlineLevel="0" collapsed="false">
      <c r="A100" s="11" t="s">
        <v>17</v>
      </c>
      <c r="B100" s="35" t="n">
        <v>7646</v>
      </c>
      <c r="C100" s="45" t="n">
        <f aca="false">B100/B90*100</f>
        <v>1.02320614405447</v>
      </c>
      <c r="D100" s="35" t="n">
        <v>3362</v>
      </c>
      <c r="E100" s="45" t="n">
        <f aca="false">D100/D90*100</f>
        <v>0.982199460695954</v>
      </c>
      <c r="F100" s="35" t="n">
        <v>4284</v>
      </c>
      <c r="G100" s="45" t="n">
        <f aca="false">F100/F90*100</f>
        <v>1.0578665863307</v>
      </c>
    </row>
    <row r="101" customFormat="false" ht="20.25" hidden="false" customHeight="true" outlineLevel="0" collapsed="false">
      <c r="A101" s="11" t="s">
        <v>18</v>
      </c>
      <c r="B101" s="35" t="n">
        <v>6240</v>
      </c>
      <c r="C101" s="45" t="n">
        <f aca="false">B101/B90*100</f>
        <v>0.835051836110371</v>
      </c>
      <c r="D101" s="35" t="n">
        <v>2713</v>
      </c>
      <c r="E101" s="45" t="n">
        <f aca="false">D101/D90*100</f>
        <v>0.792595817033945</v>
      </c>
      <c r="F101" s="35" t="n">
        <v>3527</v>
      </c>
      <c r="G101" s="45" t="n">
        <f aca="false">F101/F90*100</f>
        <v>0.870937313255928</v>
      </c>
    </row>
    <row r="102" customFormat="false" ht="20.25" hidden="false" customHeight="true" outlineLevel="0" collapsed="false">
      <c r="A102" s="11" t="s">
        <v>19</v>
      </c>
      <c r="B102" s="35" t="n">
        <v>1653</v>
      </c>
      <c r="C102" s="45" t="n">
        <f aca="false">B102/B90*100</f>
        <v>0.221208443123469</v>
      </c>
      <c r="D102" s="35" t="n">
        <v>822</v>
      </c>
      <c r="E102" s="45" t="n">
        <f aca="false">D102/D90*100</f>
        <v>0.240145138813823</v>
      </c>
      <c r="F102" s="35" t="n">
        <v>831</v>
      </c>
      <c r="G102" s="45" t="n">
        <f aca="false">F102/F90*100</f>
        <v>0.205202412054345</v>
      </c>
    </row>
    <row r="103" customFormat="false" ht="20.25" hidden="false" customHeight="true" outlineLevel="0" collapsed="false">
      <c r="A103" s="11" t="s">
        <v>20</v>
      </c>
      <c r="B103" s="35" t="n">
        <v>2261</v>
      </c>
      <c r="C103" s="45" t="n">
        <f aca="false">B103/B90*100</f>
        <v>0.302572468180377</v>
      </c>
      <c r="D103" s="35" t="n">
        <v>1050</v>
      </c>
      <c r="E103" s="45" t="n">
        <f aca="false">D103/D90*100</f>
        <v>0.306754739360723</v>
      </c>
      <c r="F103" s="35" t="n">
        <v>1211</v>
      </c>
      <c r="G103" s="45" t="n">
        <f aca="false">F103/F90*100</f>
        <v>0.299037450057536</v>
      </c>
    </row>
    <row r="104" customFormat="false" ht="20.25" hidden="false" customHeight="true" outlineLevel="0" collapsed="false">
      <c r="A104" s="11" t="s">
        <v>21</v>
      </c>
      <c r="B104" s="35" t="n">
        <v>1455</v>
      </c>
      <c r="C104" s="45" t="n">
        <f aca="false">B104/B90*100</f>
        <v>0.19471160601612</v>
      </c>
      <c r="D104" s="35" t="n">
        <v>690</v>
      </c>
      <c r="E104" s="45" t="n">
        <f aca="false">D104/D90*100</f>
        <v>0.201581685865618</v>
      </c>
      <c r="F104" s="35" t="n">
        <v>765</v>
      </c>
      <c r="G104" s="45" t="n">
        <f aca="false">F104/F90*100</f>
        <v>0.188904747559054</v>
      </c>
    </row>
    <row r="105" customFormat="false" ht="20.25" hidden="false" customHeight="true" outlineLevel="0" collapsed="false">
      <c r="A105" s="11" t="s">
        <v>22</v>
      </c>
      <c r="B105" s="35" t="n">
        <v>12862</v>
      </c>
      <c r="C105" s="45" t="n">
        <f aca="false">B105/B90*100</f>
        <v>1.72122383270058</v>
      </c>
      <c r="D105" s="35" t="n">
        <v>5797</v>
      </c>
      <c r="E105" s="45" t="n">
        <f aca="false">D105/D90*100</f>
        <v>1.69357830864201</v>
      </c>
      <c r="F105" s="35" t="n">
        <v>7065</v>
      </c>
      <c r="G105" s="45" t="n">
        <f aca="false">F105/F90*100</f>
        <v>1.74459090392774</v>
      </c>
    </row>
    <row r="106" customFormat="false" ht="20.25" hidden="false" customHeight="true" outlineLevel="0" collapsed="false">
      <c r="A106" s="11" t="s">
        <v>23</v>
      </c>
      <c r="B106" s="35" t="n">
        <v>17844</v>
      </c>
      <c r="C106" s="45" t="n">
        <f aca="false">B106/B90*100</f>
        <v>2.38792707749254</v>
      </c>
      <c r="D106" s="35" t="n">
        <v>7613</v>
      </c>
      <c r="E106" s="45" t="n">
        <f aca="false">D106/D90*100</f>
        <v>2.22411793405065</v>
      </c>
      <c r="F106" s="35" t="n">
        <v>10231</v>
      </c>
      <c r="G106" s="45" t="n">
        <f aca="false">F106/F90*100</f>
        <v>2.52638493108063</v>
      </c>
    </row>
    <row r="107" customFormat="false" ht="20.25" hidden="false" customHeight="true" outlineLevel="0" collapsed="false">
      <c r="A107" s="11" t="s">
        <v>24</v>
      </c>
      <c r="B107" s="35" t="n">
        <v>4375</v>
      </c>
      <c r="C107" s="45" t="n">
        <f aca="false">B107/B90*100</f>
        <v>0.585473042144691</v>
      </c>
      <c r="D107" s="35" t="n">
        <v>2059</v>
      </c>
      <c r="E107" s="45" t="n">
        <f aca="false">D107/D90*100</f>
        <v>0.601531436517837</v>
      </c>
      <c r="F107" s="35" t="n">
        <v>2316</v>
      </c>
      <c r="G107" s="45" t="n">
        <f aca="false">F107/F90*100</f>
        <v>0.571899863198392</v>
      </c>
    </row>
    <row r="108" customFormat="false" ht="20.25" hidden="false" customHeight="true" outlineLevel="0" collapsed="false">
      <c r="A108" s="11" t="s">
        <v>25</v>
      </c>
      <c r="B108" s="35" t="n">
        <v>2901</v>
      </c>
      <c r="C108" s="45" t="n">
        <f aca="false">B108/B90*100</f>
        <v>0.388218810345543</v>
      </c>
      <c r="D108" s="35" t="n">
        <v>1303</v>
      </c>
      <c r="E108" s="45" t="n">
        <f aca="false">D108/D90*100</f>
        <v>0.380668024178116</v>
      </c>
      <c r="F108" s="35" t="n">
        <v>1598</v>
      </c>
      <c r="G108" s="45" t="n">
        <f aca="false">F108/F90*100</f>
        <v>0.394601028234469</v>
      </c>
    </row>
    <row r="109" customFormat="false" ht="20.25" hidden="false" customHeight="true" outlineLevel="0" collapsed="false">
      <c r="A109" s="11" t="s">
        <v>26</v>
      </c>
      <c r="B109" s="35" t="n">
        <v>2978</v>
      </c>
      <c r="C109" s="45" t="n">
        <f aca="false">B109/B90*100</f>
        <v>0.398523135887289</v>
      </c>
      <c r="D109" s="35" t="n">
        <v>1272</v>
      </c>
      <c r="E109" s="45" t="n">
        <f aca="false">D109/D90*100</f>
        <v>0.371611455682705</v>
      </c>
      <c r="F109" s="35" t="n">
        <v>1706</v>
      </c>
      <c r="G109" s="45" t="n">
        <f aca="false">F109/F90*100</f>
        <v>0.421269933772218</v>
      </c>
    </row>
    <row r="110" customFormat="false" ht="20.25" hidden="false" customHeight="true" outlineLevel="0" collapsed="false">
      <c r="A110" s="11" t="s">
        <v>27</v>
      </c>
      <c r="B110" s="35" t="n">
        <v>4229</v>
      </c>
      <c r="C110" s="45" t="n">
        <f aca="false">B110/B90*100</f>
        <v>0.565934970338263</v>
      </c>
      <c r="D110" s="35" t="n">
        <v>1864</v>
      </c>
      <c r="E110" s="45" t="n">
        <f aca="false">D110/D90*100</f>
        <v>0.544562699207989</v>
      </c>
      <c r="F110" s="35" t="n">
        <v>2365</v>
      </c>
      <c r="G110" s="45" t="n">
        <f aca="false">F110/F90*100</f>
        <v>0.583999644414593</v>
      </c>
    </row>
    <row r="111" customFormat="false" ht="20.25" hidden="false" customHeight="true" outlineLevel="0" collapsed="false">
      <c r="A111" s="11" t="s">
        <v>28</v>
      </c>
      <c r="B111" s="35" t="n">
        <v>8878</v>
      </c>
      <c r="C111" s="45" t="n">
        <f aca="false">B111/B90*100</f>
        <v>1.18807535272242</v>
      </c>
      <c r="D111" s="35" t="n">
        <v>3787</v>
      </c>
      <c r="E111" s="45" t="n">
        <f aca="false">D111/D90*100</f>
        <v>1.10636209329434</v>
      </c>
      <c r="F111" s="35" t="n">
        <v>5091</v>
      </c>
      <c r="G111" s="45" t="n">
        <f aca="false">F111/F90*100</f>
        <v>1.25714257493222</v>
      </c>
    </row>
    <row r="112" customFormat="false" ht="20.25" hidden="false" customHeight="true" outlineLevel="0" collapsed="false">
      <c r="A112" s="11" t="s">
        <v>29</v>
      </c>
      <c r="B112" s="35" t="n">
        <v>1857</v>
      </c>
      <c r="C112" s="45" t="n">
        <f aca="false">B112/B90*100</f>
        <v>0.248508214688615</v>
      </c>
      <c r="D112" s="35" t="n">
        <v>856</v>
      </c>
      <c r="E112" s="45" t="n">
        <f aca="false">D112/D90*100</f>
        <v>0.250078149421694</v>
      </c>
      <c r="F112" s="35" t="n">
        <v>1001</v>
      </c>
      <c r="G112" s="45" t="n">
        <f aca="false">F112/F90*100</f>
        <v>0.247181244845246</v>
      </c>
    </row>
    <row r="113" customFormat="false" ht="20.25" hidden="false" customHeight="true" outlineLevel="0" collapsed="false">
      <c r="A113" s="11" t="s">
        <v>30</v>
      </c>
      <c r="B113" s="35" t="n">
        <v>4098</v>
      </c>
      <c r="C113" s="45" t="n">
        <f aca="false">B113/B90*100</f>
        <v>0.548404234676331</v>
      </c>
      <c r="D113" s="35" t="n">
        <v>1825</v>
      </c>
      <c r="E113" s="45" t="n">
        <f aca="false">D113/D90*100</f>
        <v>0.533168951746019</v>
      </c>
      <c r="F113" s="35" t="n">
        <v>2273</v>
      </c>
      <c r="G113" s="45" t="n">
        <f aca="false">F113/F90*100</f>
        <v>0.561281687845399</v>
      </c>
    </row>
    <row r="114" customFormat="false" ht="20.25" hidden="false" customHeight="true" outlineLevel="0" collapsed="false">
      <c r="A114" s="11" t="s">
        <v>31</v>
      </c>
      <c r="B114" s="35" t="n">
        <v>1444</v>
      </c>
      <c r="C114" s="45" t="n">
        <f aca="false">B114/B90*100</f>
        <v>0.193239559510156</v>
      </c>
      <c r="D114" s="35" t="n">
        <v>711</v>
      </c>
      <c r="E114" s="45" t="n">
        <f aca="false">D114/D90*100</f>
        <v>0.207716780652833</v>
      </c>
      <c r="F114" s="35" t="n">
        <v>733</v>
      </c>
      <c r="G114" s="45" t="n">
        <f aca="false">F114/F90*100</f>
        <v>0.181002849621944</v>
      </c>
    </row>
    <row r="115" customFormat="false" ht="20.25" hidden="false" customHeight="true" outlineLevel="0" collapsed="false">
      <c r="A115" s="11" t="s">
        <v>32</v>
      </c>
      <c r="B115" s="35" t="n">
        <v>3654</v>
      </c>
      <c r="C115" s="45" t="n">
        <f aca="false">B115/B90*100</f>
        <v>0.488987084799246</v>
      </c>
      <c r="D115" s="35" t="n">
        <v>1628</v>
      </c>
      <c r="E115" s="45" t="n">
        <f aca="false">D115/D90*100</f>
        <v>0.475615919694531</v>
      </c>
      <c r="F115" s="35" t="n">
        <v>2026</v>
      </c>
      <c r="G115" s="45" t="n">
        <f aca="false">F115/F90*100</f>
        <v>0.500288913143326</v>
      </c>
    </row>
    <row r="116" customFormat="false" ht="20.25" hidden="false" customHeight="true" outlineLevel="0" collapsed="false">
      <c r="A116" s="11" t="s">
        <v>33</v>
      </c>
      <c r="B116" s="35" t="n">
        <v>1813</v>
      </c>
      <c r="C116" s="45" t="n">
        <f aca="false">B116/B90*100</f>
        <v>0.24262002866476</v>
      </c>
      <c r="D116" s="35" t="n">
        <v>826</v>
      </c>
      <c r="E116" s="45" t="n">
        <f aca="false">D116/D90*100</f>
        <v>0.241313728297102</v>
      </c>
      <c r="F116" s="35" t="n">
        <v>987</v>
      </c>
      <c r="G116" s="45" t="n">
        <f aca="false">F116/F90*100</f>
        <v>0.24372416449776</v>
      </c>
    </row>
    <row r="117" customFormat="false" ht="20.25" hidden="false" customHeight="true" outlineLevel="0" collapsed="false">
      <c r="A117" s="11" t="s">
        <v>34</v>
      </c>
      <c r="B117" s="35" t="n">
        <v>3631</v>
      </c>
      <c r="C117" s="45" t="n">
        <f aca="false">B117/B90*100</f>
        <v>0.485909169377686</v>
      </c>
      <c r="D117" s="35" t="n">
        <v>1650</v>
      </c>
      <c r="E117" s="45" t="n">
        <f aca="false">D117/D90*100</f>
        <v>0.482043161852565</v>
      </c>
      <c r="F117" s="35" t="n">
        <v>1981</v>
      </c>
      <c r="G117" s="45" t="n">
        <f aca="false">F117/F90*100</f>
        <v>0.489176869169264</v>
      </c>
    </row>
    <row r="118" customFormat="false" ht="20.25" hidden="false" customHeight="true" outlineLevel="0" collapsed="false">
      <c r="A118" s="11" t="s">
        <v>35</v>
      </c>
      <c r="B118" s="35" t="n">
        <v>545971</v>
      </c>
      <c r="C118" s="45" t="n">
        <f aca="false">B118/B90*100</f>
        <v>73.0631548097781</v>
      </c>
      <c r="D118" s="35" t="n">
        <v>253708</v>
      </c>
      <c r="E118" s="45" t="n">
        <f aca="false">D118/D90*100</f>
        <v>74.1201251559337</v>
      </c>
      <c r="F118" s="35" t="n">
        <v>292263</v>
      </c>
      <c r="G118" s="45" t="n">
        <f aca="false">F118/F90*100</f>
        <v>72.1697623998064</v>
      </c>
    </row>
    <row r="119" customFormat="false" ht="20.25" hidden="false" customHeight="true" outlineLevel="0" collapsed="false">
      <c r="A119" s="11" t="s">
        <v>36</v>
      </c>
      <c r="B119" s="35" t="n">
        <v>913</v>
      </c>
      <c r="C119" s="45" t="n">
        <f aca="false">B119/B90*100</f>
        <v>0.122179859994995</v>
      </c>
      <c r="D119" s="35" t="n">
        <v>474</v>
      </c>
      <c r="E119" s="45" t="n">
        <f aca="false">D119/D90*100</f>
        <v>0.138477853768555</v>
      </c>
      <c r="F119" s="35" t="n">
        <v>439</v>
      </c>
      <c r="G119" s="45" t="n">
        <f aca="false">F119/F90*100</f>
        <v>0.108404162324738</v>
      </c>
    </row>
    <row r="120" customFormat="false" ht="20.25" hidden="false" customHeight="true" outlineLevel="0" collapsed="false">
      <c r="A120" s="11" t="s">
        <v>37</v>
      </c>
      <c r="B120" s="35" t="n">
        <v>5655</v>
      </c>
      <c r="C120" s="45" t="n">
        <f aca="false">B120/B90*100</f>
        <v>0.756765726475024</v>
      </c>
      <c r="D120" s="35" t="n">
        <v>2555</v>
      </c>
      <c r="E120" s="45" t="n">
        <f aca="false">D120/D90*100</f>
        <v>0.746436532444426</v>
      </c>
      <c r="F120" s="35" t="n">
        <v>3100</v>
      </c>
      <c r="G120" s="45" t="n">
        <f aca="false">F120/F90*100</f>
        <v>0.765496362657606</v>
      </c>
    </row>
    <row r="121" customFormat="false" ht="20.25" hidden="false" customHeight="true" outlineLevel="0" collapsed="false">
      <c r="A121" s="11" t="s">
        <v>38</v>
      </c>
      <c r="B121" s="35" t="n">
        <v>3409</v>
      </c>
      <c r="C121" s="45" t="n">
        <f aca="false">B121/B90*100</f>
        <v>0.456200594439144</v>
      </c>
      <c r="D121" s="35" t="n">
        <v>1787</v>
      </c>
      <c r="E121" s="45" t="n">
        <f aca="false">D121/D90*100</f>
        <v>0.522067351654869</v>
      </c>
      <c r="F121" s="35" t="n">
        <v>1622</v>
      </c>
      <c r="G121" s="45" t="n">
        <f aca="false">F121/F90*100</f>
        <v>0.400527451687302</v>
      </c>
    </row>
    <row r="122" customFormat="false" ht="20.25" hidden="false" customHeight="true" outlineLevel="0" collapsed="false">
      <c r="A122" s="11" t="s">
        <v>39</v>
      </c>
      <c r="B122" s="35" t="n">
        <v>145</v>
      </c>
      <c r="C122" s="45" t="n">
        <f aca="false">B122/B90*100</f>
        <v>0.0194042493967955</v>
      </c>
      <c r="D122" s="35" t="n">
        <v>69</v>
      </c>
      <c r="E122" s="45" t="n">
        <f aca="false">D122/D90*100</f>
        <v>0.0201581685865618</v>
      </c>
      <c r="F122" s="35" t="n">
        <v>76</v>
      </c>
      <c r="G122" s="45" t="n">
        <f aca="false">F122/F90*100</f>
        <v>0.0187670076006381</v>
      </c>
    </row>
    <row r="123" customFormat="false" ht="15" hidden="false" customHeight="true" outlineLevel="0" collapsed="false">
      <c r="A123" s="21" t="s">
        <v>118</v>
      </c>
      <c r="B123" s="9"/>
      <c r="C123" s="22"/>
      <c r="D123" s="9"/>
      <c r="E123" s="15"/>
      <c r="F123" s="23" t="s">
        <v>40</v>
      </c>
      <c r="G123" s="23"/>
    </row>
    <row r="124" customFormat="false" ht="15" hidden="false" customHeight="true" outlineLevel="0" collapsed="false">
      <c r="A124" s="24"/>
      <c r="B124" s="4" t="s">
        <v>93</v>
      </c>
      <c r="C124" s="4"/>
      <c r="D124" s="4"/>
      <c r="E124" s="4"/>
      <c r="F124" s="4"/>
      <c r="G124" s="4"/>
    </row>
    <row r="125" customFormat="false" ht="45.75" hidden="false" customHeight="true" outlineLevel="0" collapsed="false">
      <c r="A125" s="24"/>
      <c r="B125" s="5" t="s">
        <v>90</v>
      </c>
      <c r="C125" s="5" t="s">
        <v>4</v>
      </c>
      <c r="D125" s="5" t="s">
        <v>91</v>
      </c>
      <c r="E125" s="6" t="s">
        <v>4</v>
      </c>
      <c r="F125" s="7" t="s">
        <v>92</v>
      </c>
      <c r="G125" s="7" t="s">
        <v>4</v>
      </c>
      <c r="I125" s="11"/>
    </row>
    <row r="126" customFormat="false" ht="15" hidden="false" customHeight="true" outlineLevel="0" collapsed="false">
      <c r="A126" s="28" t="s">
        <v>41</v>
      </c>
      <c r="B126" s="35" t="n">
        <v>73137</v>
      </c>
      <c r="C126" s="45" t="n">
        <f aca="false">B126/B90*100</f>
        <v>9.78736957333401</v>
      </c>
      <c r="D126" s="35" t="n">
        <v>31132</v>
      </c>
      <c r="E126" s="45" t="n">
        <f aca="false">D126/D90*100</f>
        <v>9.09513194836003</v>
      </c>
      <c r="F126" s="35" t="n">
        <v>42005</v>
      </c>
      <c r="G126" s="45" t="n">
        <f aca="false">F126/F90*100</f>
        <v>10.3724757140106</v>
      </c>
    </row>
    <row r="127" customFormat="false" ht="12" hidden="false" customHeight="true" outlineLevel="0" collapsed="false">
      <c r="A127" s="11" t="s">
        <v>42</v>
      </c>
      <c r="B127" s="35"/>
      <c r="C127" s="55"/>
      <c r="D127" s="35"/>
      <c r="E127" s="55"/>
      <c r="F127" s="35"/>
      <c r="G127" s="55"/>
    </row>
    <row r="128" customFormat="false" ht="15" hidden="false" customHeight="true" outlineLevel="0" collapsed="false">
      <c r="A128" s="29" t="s">
        <v>43</v>
      </c>
      <c r="B128" s="35" t="n">
        <f aca="false">SUM(B129:B139)</f>
        <v>69091</v>
      </c>
      <c r="C128" s="45" t="n">
        <f aca="false">B128/B90*100</f>
        <v>9.2459241039586</v>
      </c>
      <c r="D128" s="35" t="n">
        <f aca="false">SUM(D129:D139)</f>
        <v>29167</v>
      </c>
      <c r="E128" s="45" t="n">
        <f aca="false">D128/D90*100</f>
        <v>8.52106236469925</v>
      </c>
      <c r="F128" s="35" t="n">
        <f aca="false">SUM(F129:F139)</f>
        <v>39924</v>
      </c>
      <c r="G128" s="45" t="n">
        <f aca="false">F128/F90*100</f>
        <v>9.85860541378782</v>
      </c>
    </row>
    <row r="129" customFormat="false" ht="15" hidden="false" customHeight="true" outlineLevel="0" collapsed="false">
      <c r="A129" s="11" t="s">
        <v>44</v>
      </c>
      <c r="B129" s="35" t="n">
        <v>1232</v>
      </c>
      <c r="C129" s="45" t="n">
        <f aca="false">B129/B90*100</f>
        <v>0.164869208667945</v>
      </c>
      <c r="D129" s="35" t="n">
        <v>704</v>
      </c>
      <c r="E129" s="45" t="n">
        <f aca="false">D129/D90*100</f>
        <v>0.205671749057094</v>
      </c>
      <c r="F129" s="35" t="n">
        <v>528</v>
      </c>
      <c r="G129" s="45" t="n">
        <f aca="false">F129/F90*100</f>
        <v>0.130381315962328</v>
      </c>
    </row>
    <row r="130" customFormat="false" ht="15" hidden="false" customHeight="true" outlineLevel="0" collapsed="false">
      <c r="A130" s="11" t="s">
        <v>45</v>
      </c>
      <c r="B130" s="35" t="n">
        <v>3707</v>
      </c>
      <c r="C130" s="45" t="n">
        <f aca="false">B130/B90*100</f>
        <v>0.496079672509799</v>
      </c>
      <c r="D130" s="35" t="n">
        <v>1439</v>
      </c>
      <c r="E130" s="45" t="n">
        <f aca="false">D130/D90*100</f>
        <v>0.420400066609601</v>
      </c>
      <c r="F130" s="35" t="n">
        <v>2268</v>
      </c>
      <c r="G130" s="45" t="n">
        <f aca="false">F130/F90*100</f>
        <v>0.560047016292726</v>
      </c>
    </row>
    <row r="131" customFormat="false" ht="15" hidden="false" customHeight="true" outlineLevel="0" collapsed="false">
      <c r="A131" s="11" t="s">
        <v>46</v>
      </c>
      <c r="B131" s="35" t="n">
        <v>677</v>
      </c>
      <c r="C131" s="45" t="n">
        <f aca="false">B131/B90*100</f>
        <v>0.09059777132159</v>
      </c>
      <c r="D131" s="35" t="n">
        <v>378</v>
      </c>
      <c r="E131" s="45" t="n">
        <f aca="false">D131/D90*100</f>
        <v>0.11043170616986</v>
      </c>
      <c r="F131" s="35" t="n">
        <v>299</v>
      </c>
      <c r="G131" s="45" t="n">
        <f aca="false">F131/F90*100</f>
        <v>0.0738333588498788</v>
      </c>
    </row>
    <row r="132" customFormat="false" ht="15" hidden="false" customHeight="true" outlineLevel="0" collapsed="false">
      <c r="A132" s="11" t="s">
        <v>47</v>
      </c>
      <c r="B132" s="35" t="n">
        <v>1169</v>
      </c>
      <c r="C132" s="45" t="n">
        <f aca="false">B132/B90*100</f>
        <v>0.156438396861062</v>
      </c>
      <c r="D132" s="35" t="n">
        <v>603</v>
      </c>
      <c r="E132" s="45" t="n">
        <f aca="false">D132/D90*100</f>
        <v>0.176164864604301</v>
      </c>
      <c r="F132" s="35" t="n">
        <v>566</v>
      </c>
      <c r="G132" s="45" t="n">
        <f aca="false">F132/F90*100</f>
        <v>0.139764819762647</v>
      </c>
    </row>
    <row r="133" customFormat="false" ht="15" hidden="false" customHeight="true" outlineLevel="0" collapsed="false">
      <c r="A133" s="11" t="s">
        <v>48</v>
      </c>
      <c r="B133" s="35" t="n">
        <v>4891</v>
      </c>
      <c r="C133" s="45" t="n">
        <f aca="false">B133/B90*100</f>
        <v>0.654525405515357</v>
      </c>
      <c r="D133" s="35" t="n">
        <v>2118</v>
      </c>
      <c r="E133" s="45" t="n">
        <f aca="false">D133/D90*100</f>
        <v>0.618768131396202</v>
      </c>
      <c r="F133" s="35" t="n">
        <v>2773</v>
      </c>
      <c r="G133" s="45" t="n">
        <f aca="false">F133/F90*100</f>
        <v>0.684748843112755</v>
      </c>
    </row>
    <row r="134" customFormat="false" ht="15" hidden="false" customHeight="true" outlineLevel="0" collapsed="false">
      <c r="A134" s="11" t="s">
        <v>49</v>
      </c>
      <c r="B134" s="35" t="n">
        <v>571</v>
      </c>
      <c r="C134" s="45" t="n">
        <f aca="false">B134/B90*100</f>
        <v>0.0764125959004843</v>
      </c>
      <c r="D134" s="35" t="n">
        <v>248</v>
      </c>
      <c r="E134" s="45" t="n">
        <f aca="false">D134/D90*100</f>
        <v>0.0724525479632946</v>
      </c>
      <c r="F134" s="35" t="n">
        <v>323</v>
      </c>
      <c r="G134" s="45" t="n">
        <f aca="false">F134/F90*100</f>
        <v>0.0797597823027118</v>
      </c>
    </row>
    <row r="135" customFormat="false" ht="15" hidden="false" customHeight="true" outlineLevel="0" collapsed="false">
      <c r="A135" s="11" t="s">
        <v>50</v>
      </c>
      <c r="B135" s="35" t="n">
        <v>1448</v>
      </c>
      <c r="C135" s="45" t="n">
        <f aca="false">B135/B90*100</f>
        <v>0.193774849148689</v>
      </c>
      <c r="D135" s="35" t="n">
        <v>651</v>
      </c>
      <c r="E135" s="45" t="n">
        <f aca="false">D135/D90*100</f>
        <v>0.190187938403648</v>
      </c>
      <c r="F135" s="35" t="n">
        <v>797</v>
      </c>
      <c r="G135" s="45" t="n">
        <f aca="false">F135/F90*100</f>
        <v>0.196806645496165</v>
      </c>
    </row>
    <row r="136" customFormat="false" ht="15" hidden="false" customHeight="true" outlineLevel="0" collapsed="false">
      <c r="A136" s="11" t="s">
        <v>51</v>
      </c>
      <c r="B136" s="35" t="n">
        <v>52965</v>
      </c>
      <c r="C136" s="45" t="n">
        <f aca="false">B136/B90*100</f>
        <v>7.08790392621568</v>
      </c>
      <c r="D136" s="35" t="n">
        <v>21887</v>
      </c>
      <c r="E136" s="45" t="n">
        <f aca="false">D136/D90*100</f>
        <v>6.39422950513157</v>
      </c>
      <c r="F136" s="35" t="n">
        <v>31078</v>
      </c>
      <c r="G136" s="45" t="n">
        <f aca="false">F136/F90*100</f>
        <v>7.67422450279777</v>
      </c>
    </row>
    <row r="137" customFormat="false" ht="15" hidden="false" customHeight="true" outlineLevel="0" collapsed="false">
      <c r="A137" s="11" t="s">
        <v>52</v>
      </c>
      <c r="B137" s="35" t="n">
        <v>498</v>
      </c>
      <c r="C137" s="45" t="n">
        <f aca="false">B137/B90*100</f>
        <v>0.06664355999727</v>
      </c>
      <c r="D137" s="35" t="n">
        <v>230</v>
      </c>
      <c r="E137" s="45" t="n">
        <f aca="false">D137/D90*100</f>
        <v>0.0671938952885394</v>
      </c>
      <c r="F137" s="35" t="n">
        <v>268</v>
      </c>
      <c r="G137" s="45" t="n">
        <f aca="false">F137/F90*100</f>
        <v>0.0661783952233027</v>
      </c>
    </row>
    <row r="138" customFormat="false" ht="15" hidden="false" customHeight="true" outlineLevel="0" collapsed="false">
      <c r="A138" s="11" t="s">
        <v>53</v>
      </c>
      <c r="B138" s="35" t="n">
        <v>551</v>
      </c>
      <c r="C138" s="45" t="n">
        <f aca="false">B138/B90*100</f>
        <v>0.0737361477078229</v>
      </c>
      <c r="D138" s="35" t="n">
        <v>262</v>
      </c>
      <c r="E138" s="45" t="n">
        <f aca="false">D138/D90*100</f>
        <v>0.0765426111547709</v>
      </c>
      <c r="F138" s="35" t="n">
        <v>289</v>
      </c>
      <c r="G138" s="45" t="n">
        <f aca="false">F138/F90*100</f>
        <v>0.0713640157445317</v>
      </c>
    </row>
    <row r="139" customFormat="false" ht="15" hidden="false" customHeight="true" outlineLevel="0" collapsed="false">
      <c r="A139" s="11" t="s">
        <v>54</v>
      </c>
      <c r="B139" s="35" t="n">
        <v>1382</v>
      </c>
      <c r="C139" s="45" t="n">
        <f aca="false">B139/B90*100</f>
        <v>0.184942570112906</v>
      </c>
      <c r="D139" s="35" t="n">
        <v>647</v>
      </c>
      <c r="E139" s="45" t="n">
        <f aca="false">D139/D90*100</f>
        <v>0.189019348920369</v>
      </c>
      <c r="F139" s="35" t="n">
        <v>735</v>
      </c>
      <c r="G139" s="45" t="n">
        <f aca="false">F139/F90*100</f>
        <v>0.181496718243013</v>
      </c>
    </row>
    <row r="140" customFormat="false" ht="15" hidden="false" customHeight="true" outlineLevel="0" collapsed="false">
      <c r="A140" s="29" t="s">
        <v>55</v>
      </c>
      <c r="B140" s="35" t="n">
        <v>3640</v>
      </c>
      <c r="C140" s="45" t="n">
        <f aca="false">B140/B90*100</f>
        <v>0.487113571064383</v>
      </c>
      <c r="D140" s="35" t="n">
        <v>1735</v>
      </c>
      <c r="E140" s="45" t="n">
        <f aca="false">D140/D90*100</f>
        <v>0.506875688372243</v>
      </c>
      <c r="F140" s="35" t="n">
        <v>1905</v>
      </c>
      <c r="G140" s="45" t="n">
        <f aca="false">F140/F90*100</f>
        <v>0.470409861568625</v>
      </c>
    </row>
    <row r="141" customFormat="false" ht="12" hidden="false" customHeight="true" outlineLevel="0" collapsed="false">
      <c r="A141" s="11" t="s">
        <v>56</v>
      </c>
      <c r="B141" s="35"/>
      <c r="C141" s="55"/>
      <c r="D141" s="45"/>
      <c r="E141" s="55"/>
      <c r="F141" s="35"/>
      <c r="G141" s="55"/>
    </row>
    <row r="142" customFormat="false" ht="15" hidden="false" customHeight="true" outlineLevel="0" collapsed="false">
      <c r="A142" s="11" t="s">
        <v>57</v>
      </c>
      <c r="B142" s="35" t="n">
        <v>56</v>
      </c>
      <c r="C142" s="45" t="n">
        <f aca="false">B142/B90*100</f>
        <v>0.00749405493945205</v>
      </c>
      <c r="D142" s="35" t="n">
        <v>19</v>
      </c>
      <c r="E142" s="45" t="n">
        <f aca="false">D142/D90*100</f>
        <v>0.00555080004557499</v>
      </c>
      <c r="F142" s="35" t="n">
        <v>37</v>
      </c>
      <c r="G142" s="45" t="n">
        <f aca="false">F142/F90*100</f>
        <v>0.00913656948978433</v>
      </c>
    </row>
    <row r="143" customFormat="false" ht="15" hidden="false" customHeight="true" outlineLevel="0" collapsed="false">
      <c r="A143" s="11" t="s">
        <v>58</v>
      </c>
      <c r="B143" s="35" t="n">
        <v>21</v>
      </c>
      <c r="C143" s="45" t="n">
        <f aca="false">B143/B90*100</f>
        <v>0.00281027060229452</v>
      </c>
      <c r="D143" s="35" t="n">
        <v>10</v>
      </c>
      <c r="E143" s="45" t="n">
        <f aca="false">D143/D90*100</f>
        <v>0.00292147370819736</v>
      </c>
      <c r="F143" s="35" t="n">
        <v>11</v>
      </c>
      <c r="G143" s="45" t="n">
        <f aca="false">F143/F90*100</f>
        <v>0.00271627741588183</v>
      </c>
    </row>
    <row r="144" customFormat="false" ht="15" hidden="false" customHeight="true" outlineLevel="0" collapsed="false">
      <c r="A144" s="11" t="s">
        <v>59</v>
      </c>
      <c r="B144" s="35" t="n">
        <v>260</v>
      </c>
      <c r="C144" s="45" t="n">
        <f aca="false">B144/B90*100</f>
        <v>0.0347938265045988</v>
      </c>
      <c r="D144" s="35" t="n">
        <v>124</v>
      </c>
      <c r="E144" s="45" t="n">
        <f aca="false">D144/D90*100</f>
        <v>0.0362262739816473</v>
      </c>
      <c r="F144" s="35" t="n">
        <v>136</v>
      </c>
      <c r="G144" s="45" t="n">
        <f aca="false">F144/F90*100</f>
        <v>0.0335830662327208</v>
      </c>
    </row>
    <row r="145" customFormat="false" ht="15" hidden="false" customHeight="true" outlineLevel="0" collapsed="false">
      <c r="A145" s="11" t="s">
        <v>60</v>
      </c>
      <c r="B145" s="35" t="n">
        <v>342</v>
      </c>
      <c r="C145" s="45" t="n">
        <f aca="false">B145/B90*100</f>
        <v>0.0457672640945107</v>
      </c>
      <c r="D145" s="35" t="n">
        <v>149</v>
      </c>
      <c r="E145" s="45" t="n">
        <f aca="false">D145/D90*100</f>
        <v>0.0435299582521407</v>
      </c>
      <c r="F145" s="35" t="n">
        <v>193</v>
      </c>
      <c r="G145" s="45" t="n">
        <f aca="false">F145/F90*100</f>
        <v>0.0476583219331993</v>
      </c>
    </row>
    <row r="146" customFormat="false" ht="15" hidden="false" customHeight="true" outlineLevel="0" collapsed="false">
      <c r="A146" s="11" t="s">
        <v>61</v>
      </c>
      <c r="B146" s="35" t="n">
        <v>347</v>
      </c>
      <c r="C146" s="45" t="n">
        <f aca="false">B146/B90*100</f>
        <v>0.0464363761426761</v>
      </c>
      <c r="D146" s="35" t="n">
        <v>161</v>
      </c>
      <c r="E146" s="45" t="n">
        <f aca="false">D146/D90*100</f>
        <v>0.0470357267019775</v>
      </c>
      <c r="F146" s="35" t="n">
        <v>186</v>
      </c>
      <c r="G146" s="45" t="n">
        <f aca="false">F146/F90*100</f>
        <v>0.0459297817594564</v>
      </c>
    </row>
    <row r="147" customFormat="false" ht="15" hidden="false" customHeight="true" outlineLevel="0" collapsed="false">
      <c r="A147" s="11" t="s">
        <v>62</v>
      </c>
      <c r="B147" s="35" t="n">
        <v>1729</v>
      </c>
      <c r="C147" s="45" t="n">
        <f aca="false">B147/B90*100</f>
        <v>0.231378946255582</v>
      </c>
      <c r="D147" s="35" t="n">
        <v>861</v>
      </c>
      <c r="E147" s="45" t="n">
        <f aca="false">D147/D90*100</f>
        <v>0.251538886275793</v>
      </c>
      <c r="F147" s="35" t="n">
        <v>868</v>
      </c>
      <c r="G147" s="45" t="n">
        <f aca="false">F147/F90*100</f>
        <v>0.21433898154413</v>
      </c>
    </row>
    <row r="148" customFormat="false" ht="15" hidden="false" customHeight="true" outlineLevel="0" collapsed="false">
      <c r="A148" s="11" t="s">
        <v>63</v>
      </c>
      <c r="B148" s="35" t="n">
        <v>409</v>
      </c>
      <c r="C148" s="45" t="n">
        <f aca="false">B148/B90*100</f>
        <v>0.0547333655399266</v>
      </c>
      <c r="D148" s="35" t="n">
        <v>180</v>
      </c>
      <c r="E148" s="45" t="n">
        <f aca="false">D148/D90*100</f>
        <v>0.0525865267475525</v>
      </c>
      <c r="F148" s="35" t="n">
        <v>229</v>
      </c>
      <c r="G148" s="45" t="n">
        <f aca="false">F148/F90*100</f>
        <v>0.0565479571124489</v>
      </c>
    </row>
    <row r="149" customFormat="false" ht="15" hidden="false" customHeight="true" outlineLevel="0" collapsed="false">
      <c r="A149" s="11" t="s">
        <v>64</v>
      </c>
      <c r="B149" s="35" t="n">
        <v>33</v>
      </c>
      <c r="C149" s="45" t="n">
        <f aca="false">B149/B90*100</f>
        <v>0.00441613951789139</v>
      </c>
      <c r="D149" s="35" t="n">
        <v>15</v>
      </c>
      <c r="E149" s="45" t="n">
        <f aca="false">D149/D90*100</f>
        <v>0.00438221056229605</v>
      </c>
      <c r="F149" s="35" t="n">
        <v>18</v>
      </c>
      <c r="G149" s="45" t="n">
        <f aca="false">F149/F90*100</f>
        <v>0.00444481758962481</v>
      </c>
    </row>
    <row r="150" customFormat="false" ht="15" hidden="false" customHeight="true" outlineLevel="0" collapsed="false">
      <c r="A150" s="11" t="s">
        <v>65</v>
      </c>
      <c r="B150" s="35" t="n">
        <v>11</v>
      </c>
      <c r="C150" s="45" t="n">
        <f aca="false">B150/B90*100</f>
        <v>0.0014720465059638</v>
      </c>
      <c r="D150" s="35" t="n">
        <v>4</v>
      </c>
      <c r="E150" s="45" t="n">
        <f aca="false">D150/D90*100</f>
        <v>0.00116858948327895</v>
      </c>
      <c r="F150" s="35" t="n">
        <v>7</v>
      </c>
      <c r="G150" s="45" t="n">
        <f aca="false">F150/F90*100</f>
        <v>0.00172854017374298</v>
      </c>
    </row>
    <row r="151" customFormat="false" ht="15" hidden="false" customHeight="true" outlineLevel="0" collapsed="false">
      <c r="A151" s="11" t="s">
        <v>66</v>
      </c>
      <c r="B151" s="35" t="n">
        <v>233</v>
      </c>
      <c r="C151" s="45" t="n">
        <f aca="false">B151/B90*100</f>
        <v>0.0311806214445059</v>
      </c>
      <c r="D151" s="35" t="n">
        <v>104</v>
      </c>
      <c r="E151" s="45" t="n">
        <f aca="false">D151/D90*100</f>
        <v>0.0303833265652526</v>
      </c>
      <c r="F151" s="35" t="n">
        <v>129</v>
      </c>
      <c r="G151" s="45" t="n">
        <f aca="false">F151/F90*100</f>
        <v>0.0318545260589778</v>
      </c>
    </row>
    <row r="152" customFormat="false" ht="15" hidden="false" customHeight="true" outlineLevel="0" collapsed="false">
      <c r="A152" s="11" t="s">
        <v>67</v>
      </c>
      <c r="B152" s="35" t="n">
        <v>12</v>
      </c>
      <c r="C152" s="45" t="n">
        <f aca="false">B152/B90*100</f>
        <v>0.00160586891559687</v>
      </c>
      <c r="D152" s="35" t="n">
        <v>7</v>
      </c>
      <c r="E152" s="45" t="n">
        <f aca="false">D152/D90*100</f>
        <v>0.00204503159573815</v>
      </c>
      <c r="F152" s="35" t="n">
        <v>5</v>
      </c>
      <c r="G152" s="45" t="n">
        <f aca="false">F152/F90*100</f>
        <v>0.00123467155267356</v>
      </c>
    </row>
    <row r="153" customFormat="false" ht="15" hidden="false" customHeight="true" outlineLevel="0" collapsed="false">
      <c r="A153" s="11" t="s">
        <v>68</v>
      </c>
      <c r="B153" s="35" t="n">
        <v>116</v>
      </c>
      <c r="C153" s="45" t="n">
        <f aca="false">B153/B90*100</f>
        <v>0.0155233995174364</v>
      </c>
      <c r="D153" s="35" t="n">
        <v>69</v>
      </c>
      <c r="E153" s="45" t="n">
        <f aca="false">D153/D90*100</f>
        <v>0.0201581685865618</v>
      </c>
      <c r="F153" s="35" t="n">
        <v>47</v>
      </c>
      <c r="G153" s="45" t="n">
        <f aca="false">F153/F90*100</f>
        <v>0.0116059125951314</v>
      </c>
    </row>
    <row r="154" customFormat="false" ht="15" hidden="false" customHeight="true" outlineLevel="0" collapsed="false">
      <c r="A154" s="29" t="s">
        <v>69</v>
      </c>
      <c r="B154" s="35" t="n">
        <v>46</v>
      </c>
      <c r="C154" s="45" t="n">
        <f aca="false">B154/B90*100</f>
        <v>0.00615583084312133</v>
      </c>
      <c r="D154" s="35" t="n">
        <v>28</v>
      </c>
      <c r="E154" s="45" t="n">
        <f aca="false">D154/D90*100</f>
        <v>0.00818012638295262</v>
      </c>
      <c r="F154" s="35" t="n">
        <v>18</v>
      </c>
      <c r="G154" s="45" t="n">
        <f aca="false">F154/F90*100</f>
        <v>0.00444481758962481</v>
      </c>
    </row>
    <row r="155" customFormat="false" ht="12" hidden="false" customHeight="true" outlineLevel="0" collapsed="false">
      <c r="A155" s="11" t="s">
        <v>56</v>
      </c>
      <c r="B155" s="35"/>
      <c r="C155" s="55"/>
      <c r="D155" s="35"/>
      <c r="E155" s="55"/>
      <c r="F155" s="35"/>
      <c r="G155" s="55"/>
    </row>
    <row r="156" customFormat="false" ht="12" hidden="false" customHeight="true" outlineLevel="0" collapsed="false">
      <c r="A156" s="35" t="s">
        <v>70</v>
      </c>
      <c r="B156" s="35"/>
      <c r="C156" s="55"/>
      <c r="D156" s="35"/>
      <c r="E156" s="55"/>
      <c r="F156" s="35"/>
      <c r="G156" s="55"/>
    </row>
    <row r="157" customFormat="false" ht="12" hidden="false" customHeight="true" outlineLevel="0" collapsed="false">
      <c r="A157" s="13" t="s">
        <v>71</v>
      </c>
      <c r="B157" s="35" t="n">
        <v>8</v>
      </c>
      <c r="C157" s="45" t="n">
        <f aca="false">B157/B90*100</f>
        <v>0.00107057927706458</v>
      </c>
      <c r="D157" s="35" t="n">
        <v>5</v>
      </c>
      <c r="E157" s="45" t="n">
        <f aca="false">D157/D90*100</f>
        <v>0.00146073685409868</v>
      </c>
      <c r="F157" s="35" t="n">
        <v>3</v>
      </c>
      <c r="G157" s="45" t="n">
        <f aca="false">F157/F90*100</f>
        <v>0.000740802931604135</v>
      </c>
    </row>
    <row r="158" customFormat="false" ht="15" hidden="false" customHeight="true" outlineLevel="0" collapsed="false">
      <c r="A158" s="29" t="s">
        <v>72</v>
      </c>
      <c r="B158" s="35" t="n">
        <v>326</v>
      </c>
      <c r="C158" s="45" t="n">
        <f aca="false">B158/B90*100</f>
        <v>0.0436261055403816</v>
      </c>
      <c r="D158" s="35" t="n">
        <v>178</v>
      </c>
      <c r="E158" s="45" t="n">
        <f aca="false">D158/D90*100</f>
        <v>0.0520022320059131</v>
      </c>
      <c r="F158" s="35" t="n">
        <v>148</v>
      </c>
      <c r="G158" s="45" t="n">
        <f aca="false">F158/F90*100</f>
        <v>0.0365462779591373</v>
      </c>
    </row>
    <row r="159" customFormat="false" ht="12" hidden="false" customHeight="true" outlineLevel="0" collapsed="false">
      <c r="A159" s="11" t="s">
        <v>56</v>
      </c>
      <c r="B159" s="35"/>
      <c r="C159" s="55"/>
      <c r="D159" s="35"/>
      <c r="E159" s="55"/>
      <c r="F159" s="35"/>
      <c r="G159" s="55"/>
    </row>
    <row r="160" customFormat="false" ht="14.25" hidden="false" customHeight="true" outlineLevel="0" collapsed="false">
      <c r="A160" s="11" t="s">
        <v>73</v>
      </c>
      <c r="B160" s="35" t="n">
        <v>7</v>
      </c>
      <c r="C160" s="45" t="n">
        <f aca="false">B160/B90*100</f>
        <v>0.000936756867431506</v>
      </c>
      <c r="D160" s="35" t="n">
        <v>5</v>
      </c>
      <c r="E160" s="45" t="n">
        <f aca="false">D160/D90*100</f>
        <v>0.00146073685409868</v>
      </c>
      <c r="F160" s="35" t="n">
        <v>2</v>
      </c>
      <c r="G160" s="45" t="n">
        <f aca="false">F160/F90*100</f>
        <v>0.000493868621069423</v>
      </c>
    </row>
    <row r="161" customFormat="false" ht="14.25" hidden="false" customHeight="true" outlineLevel="0" collapsed="false">
      <c r="A161" s="11" t="s">
        <v>74</v>
      </c>
      <c r="B161" s="35" t="n">
        <v>14</v>
      </c>
      <c r="C161" s="45" t="n">
        <f aca="false">B161/B90*100</f>
        <v>0.00187351373486301</v>
      </c>
      <c r="D161" s="35" t="n">
        <v>13</v>
      </c>
      <c r="E161" s="45" t="n">
        <f aca="false">D161/D90*100</f>
        <v>0.00379791582065657</v>
      </c>
      <c r="F161" s="35" t="n">
        <v>1</v>
      </c>
      <c r="G161" s="45" t="n">
        <f aca="false">F161/F90*100</f>
        <v>0.000246934310534712</v>
      </c>
    </row>
    <row r="162" customFormat="false" ht="14.25" hidden="false" customHeight="true" outlineLevel="0" collapsed="false">
      <c r="A162" s="11" t="s">
        <v>75</v>
      </c>
      <c r="B162" s="35" t="n">
        <v>2</v>
      </c>
      <c r="C162" s="45" t="n">
        <f aca="false">B162/B90*100</f>
        <v>0.000267644819266145</v>
      </c>
      <c r="D162" s="35" t="n">
        <v>2</v>
      </c>
      <c r="E162" s="45" t="n">
        <f aca="false">D162/D90*100</f>
        <v>0.000584294741639473</v>
      </c>
      <c r="F162" s="9" t="s">
        <v>96</v>
      </c>
      <c r="G162" s="9" t="s">
        <v>96</v>
      </c>
    </row>
    <row r="163" customFormat="false" ht="14.25" hidden="false" customHeight="true" outlineLevel="0" collapsed="false">
      <c r="A163" s="11" t="s">
        <v>76</v>
      </c>
      <c r="B163" s="35" t="n">
        <v>88</v>
      </c>
      <c r="C163" s="45" t="n">
        <f aca="false">B163/B90*100</f>
        <v>0.0117763720477104</v>
      </c>
      <c r="D163" s="35" t="n">
        <v>35</v>
      </c>
      <c r="E163" s="45" t="n">
        <f aca="false">D163/D90*100</f>
        <v>0.0102251579786908</v>
      </c>
      <c r="F163" s="35" t="n">
        <v>53</v>
      </c>
      <c r="G163" s="45" t="n">
        <f aca="false">F163/F90*100</f>
        <v>0.0130875184583397</v>
      </c>
    </row>
    <row r="164" customFormat="false" ht="14.25" hidden="false" customHeight="true" outlineLevel="0" collapsed="false">
      <c r="A164" s="11" t="s">
        <v>77</v>
      </c>
      <c r="B164" s="35" t="n">
        <v>99</v>
      </c>
      <c r="C164" s="45" t="n">
        <f aca="false">B164/B90*100</f>
        <v>0.0132484185536742</v>
      </c>
      <c r="D164" s="35" t="n">
        <v>38</v>
      </c>
      <c r="E164" s="45" t="n">
        <f aca="false">D164/D90*100</f>
        <v>0.01110160009115</v>
      </c>
      <c r="F164" s="35" t="n">
        <v>61</v>
      </c>
      <c r="G164" s="45" t="n">
        <f aca="false">F164/F90*100</f>
        <v>0.0150629929426174</v>
      </c>
    </row>
    <row r="165" customFormat="false" ht="13.5" hidden="false" customHeight="true" outlineLevel="0" collapsed="false">
      <c r="A165" s="11" t="s">
        <v>78</v>
      </c>
      <c r="B165" s="35"/>
      <c r="C165" s="45"/>
      <c r="D165" s="35"/>
      <c r="E165" s="45"/>
      <c r="F165" s="35"/>
      <c r="G165" s="45"/>
    </row>
    <row r="166" customFormat="false" ht="12.75" hidden="false" customHeight="true" outlineLevel="0" collapsed="false">
      <c r="A166" s="36" t="s">
        <v>79</v>
      </c>
      <c r="B166" s="35" t="n">
        <v>19</v>
      </c>
      <c r="C166" s="45" t="n">
        <f aca="false">B166/B90*100</f>
        <v>0.00254262578302837</v>
      </c>
      <c r="D166" s="35" t="n">
        <v>19</v>
      </c>
      <c r="E166" s="45" t="n">
        <f aca="false">D166/D90*100</f>
        <v>0.00555080004557499</v>
      </c>
      <c r="F166" s="9" t="s">
        <v>96</v>
      </c>
      <c r="G166" s="9" t="s">
        <v>96</v>
      </c>
    </row>
    <row r="167" customFormat="false" ht="15" hidden="false" customHeight="true" outlineLevel="0" collapsed="false">
      <c r="A167" s="29" t="s">
        <v>80</v>
      </c>
      <c r="B167" s="35" t="n">
        <v>29</v>
      </c>
      <c r="C167" s="45" t="n">
        <f aca="false">B167/B90*100</f>
        <v>0.0038808498793591</v>
      </c>
      <c r="D167" s="35" t="n">
        <v>21</v>
      </c>
      <c r="E167" s="45" t="n">
        <f aca="false">D167/D90*100</f>
        <v>0.00613509478721446</v>
      </c>
      <c r="F167" s="35" t="n">
        <v>8</v>
      </c>
      <c r="G167" s="45" t="n">
        <f aca="false">F167/F90*100</f>
        <v>0.00197547448427769</v>
      </c>
    </row>
    <row r="168" customFormat="false" ht="14.25" hidden="false" customHeight="true" outlineLevel="0" collapsed="false">
      <c r="A168" s="31" t="s">
        <v>87</v>
      </c>
      <c r="B168" s="35"/>
      <c r="C168" s="35"/>
      <c r="D168" s="35"/>
      <c r="E168" s="35"/>
      <c r="F168" s="35"/>
      <c r="G168" s="35"/>
    </row>
    <row r="169" customFormat="false" ht="12" hidden="false" customHeight="true" outlineLevel="0" collapsed="false">
      <c r="A169" s="29" t="s">
        <v>82</v>
      </c>
      <c r="B169" s="35" t="n">
        <v>5</v>
      </c>
      <c r="C169" s="45" t="n">
        <f aca="false">B169/B90*100</f>
        <v>0.000669112048165362</v>
      </c>
      <c r="D169" s="35" t="n">
        <v>3</v>
      </c>
      <c r="E169" s="45" t="n">
        <f aca="false">D169/D90*100</f>
        <v>0.000876442112459209</v>
      </c>
      <c r="F169" s="35" t="n">
        <v>2</v>
      </c>
      <c r="G169" s="45" t="n">
        <f aca="false">F169/F90*100</f>
        <v>0.000493868621069423</v>
      </c>
    </row>
    <row r="170" customFormat="false" ht="13.5" hidden="false" customHeight="true" outlineLevel="0" collapsed="false">
      <c r="A170" s="33" t="s">
        <v>83</v>
      </c>
      <c r="B170" s="35"/>
      <c r="C170" s="55"/>
      <c r="D170" s="35"/>
      <c r="E170" s="55"/>
      <c r="F170" s="35"/>
      <c r="G170" s="55"/>
    </row>
    <row r="171" customFormat="false" ht="12" hidden="false" customHeight="true" outlineLevel="0" collapsed="false">
      <c r="A171" s="16" t="s">
        <v>84</v>
      </c>
      <c r="B171" s="35" t="n">
        <v>4835</v>
      </c>
      <c r="C171" s="45" t="n">
        <f aca="false">B171/B90*100</f>
        <v>0.647031350575905</v>
      </c>
      <c r="D171" s="35" t="n">
        <v>2267</v>
      </c>
      <c r="E171" s="45" t="n">
        <f aca="false">D171/D90*100</f>
        <v>0.662298089648342</v>
      </c>
      <c r="F171" s="35" t="n">
        <v>2568</v>
      </c>
      <c r="G171" s="45" t="n">
        <f aca="false">F171/F90*100</f>
        <v>0.634127309453139</v>
      </c>
    </row>
    <row r="172" customFormat="false" ht="15" hidden="false" customHeight="true" outlineLevel="0" collapsed="false">
      <c r="A172" s="21" t="s">
        <v>118</v>
      </c>
      <c r="B172" s="9"/>
      <c r="C172" s="22"/>
      <c r="D172" s="9"/>
      <c r="E172" s="15"/>
      <c r="F172" s="23" t="s">
        <v>40</v>
      </c>
      <c r="G172" s="23"/>
    </row>
    <row r="173" customFormat="false" ht="15.75" hidden="false" customHeight="true" outlineLevel="0" collapsed="false">
      <c r="A173" s="3"/>
      <c r="B173" s="4" t="s">
        <v>94</v>
      </c>
      <c r="C173" s="4"/>
      <c r="D173" s="4"/>
      <c r="E173" s="4"/>
      <c r="F173" s="4"/>
      <c r="G173" s="4"/>
    </row>
    <row r="174" customFormat="false" ht="45.75" hidden="false" customHeight="true" outlineLevel="0" collapsed="false">
      <c r="A174" s="3"/>
      <c r="B174" s="5" t="s">
        <v>90</v>
      </c>
      <c r="C174" s="5" t="s">
        <v>4</v>
      </c>
      <c r="D174" s="5" t="s">
        <v>91</v>
      </c>
      <c r="E174" s="6" t="s">
        <v>4</v>
      </c>
      <c r="F174" s="7" t="s">
        <v>92</v>
      </c>
      <c r="G174" s="7" t="s">
        <v>4</v>
      </c>
    </row>
    <row r="175" customFormat="false" ht="26.25" hidden="false" customHeight="true" outlineLevel="0" collapsed="false">
      <c r="A175" s="8" t="s">
        <v>7</v>
      </c>
      <c r="B175" s="35" t="n">
        <v>651054</v>
      </c>
      <c r="C175" s="49" t="n">
        <f aca="false">SUM(C178+C211+C256)</f>
        <v>100</v>
      </c>
      <c r="D175" s="35" t="n">
        <v>293529</v>
      </c>
      <c r="E175" s="49" t="n">
        <f aca="false">SUM(E178+E211+E256)</f>
        <v>100</v>
      </c>
      <c r="F175" s="35" t="n">
        <v>357525</v>
      </c>
      <c r="G175" s="49" t="n">
        <f aca="false">SUM(G178+G211+G256)</f>
        <v>100</v>
      </c>
    </row>
    <row r="176" customFormat="false" ht="15" hidden="false" customHeight="true" outlineLevel="0" collapsed="false">
      <c r="A176" s="11" t="s">
        <v>8</v>
      </c>
      <c r="B176" s="35"/>
      <c r="C176" s="50"/>
      <c r="D176" s="35"/>
      <c r="E176" s="50"/>
      <c r="F176" s="35"/>
      <c r="G176" s="50"/>
    </row>
    <row r="177" customFormat="false" ht="12" hidden="false" customHeight="true" outlineLevel="0" collapsed="false">
      <c r="A177" s="13" t="s">
        <v>9</v>
      </c>
      <c r="B177" s="13"/>
      <c r="C177" s="35"/>
      <c r="D177" s="13"/>
      <c r="E177" s="35"/>
      <c r="F177" s="13"/>
      <c r="G177" s="35"/>
    </row>
    <row r="178" customFormat="false" ht="18.75" hidden="false" customHeight="true" outlineLevel="0" collapsed="false">
      <c r="A178" s="16" t="s">
        <v>10</v>
      </c>
      <c r="B178" s="13" t="n">
        <f aca="false">SUM(B181:B207)</f>
        <v>626345</v>
      </c>
      <c r="C178" s="45" t="n">
        <f aca="false">B178/B175*100</f>
        <v>96.2047694968467</v>
      </c>
      <c r="D178" s="13" t="n">
        <f aca="false">SUM(D181:D207)</f>
        <v>282173</v>
      </c>
      <c r="E178" s="45" t="n">
        <f aca="false">D178/D175*100</f>
        <v>96.1312170177393</v>
      </c>
      <c r="F178" s="13" t="n">
        <f aca="false">SUM(F181:F207)</f>
        <v>344172</v>
      </c>
      <c r="G178" s="45" t="n">
        <f aca="false">F178/F175*100</f>
        <v>96.2651562827774</v>
      </c>
    </row>
    <row r="179" customFormat="false" ht="15" hidden="false" customHeight="true" outlineLevel="0" collapsed="false">
      <c r="A179" s="13" t="s">
        <v>11</v>
      </c>
      <c r="B179" s="13"/>
      <c r="C179" s="35"/>
      <c r="D179" s="45"/>
      <c r="E179" s="35"/>
      <c r="F179" s="35"/>
      <c r="G179" s="35"/>
    </row>
    <row r="180" customFormat="false" ht="16.5" hidden="false" customHeight="true" outlineLevel="0" collapsed="false">
      <c r="A180" s="13" t="s">
        <v>12</v>
      </c>
      <c r="B180" s="13"/>
      <c r="C180" s="35"/>
      <c r="D180" s="45"/>
      <c r="E180" s="35"/>
      <c r="F180" s="35"/>
      <c r="G180" s="35"/>
    </row>
    <row r="181" customFormat="false" ht="15" hidden="false" customHeight="true" outlineLevel="0" collapsed="false">
      <c r="A181" s="20" t="s">
        <v>13</v>
      </c>
      <c r="B181" s="35" t="n">
        <v>1672</v>
      </c>
      <c r="C181" s="45" t="n">
        <f aca="false">B181/B175*100</f>
        <v>0.25681433490924</v>
      </c>
      <c r="D181" s="35" t="n">
        <v>811</v>
      </c>
      <c r="E181" s="45" t="n">
        <f aca="false">D181/D175*100</f>
        <v>0.276292972755673</v>
      </c>
      <c r="F181" s="35" t="n">
        <v>861</v>
      </c>
      <c r="G181" s="45" t="n">
        <f aca="false">F181/F175*100</f>
        <v>0.240822320117474</v>
      </c>
    </row>
    <row r="182" customFormat="false" ht="20.25" hidden="false" customHeight="true" outlineLevel="0" collapsed="false">
      <c r="A182" s="11" t="s">
        <v>14</v>
      </c>
      <c r="B182" s="35" t="n">
        <v>5267</v>
      </c>
      <c r="C182" s="45" t="n">
        <f aca="false">B182/B175*100</f>
        <v>0.808995874382156</v>
      </c>
      <c r="D182" s="35" t="n">
        <v>2268</v>
      </c>
      <c r="E182" s="45" t="n">
        <f aca="false">D182/D175*100</f>
        <v>0.772666414562105</v>
      </c>
      <c r="F182" s="35" t="n">
        <v>2999</v>
      </c>
      <c r="G182" s="45" t="n">
        <f aca="false">F182/F175*100</f>
        <v>0.838822459967834</v>
      </c>
    </row>
    <row r="183" customFormat="false" ht="20.25" hidden="false" customHeight="true" outlineLevel="0" collapsed="false">
      <c r="A183" s="11" t="s">
        <v>15</v>
      </c>
      <c r="B183" s="35" t="n">
        <v>814</v>
      </c>
      <c r="C183" s="45" t="n">
        <f aca="false">B183/B175*100</f>
        <v>0.125028031468972</v>
      </c>
      <c r="D183" s="35" t="n">
        <v>352</v>
      </c>
      <c r="E183" s="45" t="n">
        <f aca="false">D183/D175*100</f>
        <v>0.119920007903819</v>
      </c>
      <c r="F183" s="35" t="n">
        <v>462</v>
      </c>
      <c r="G183" s="45" t="n">
        <f aca="false">F183/F175*100</f>
        <v>0.129221732745962</v>
      </c>
    </row>
    <row r="184" customFormat="false" ht="20.25" hidden="false" customHeight="true" outlineLevel="0" collapsed="false">
      <c r="A184" s="11" t="s">
        <v>16</v>
      </c>
      <c r="B184" s="35" t="n">
        <v>2492</v>
      </c>
      <c r="C184" s="45" t="n">
        <f aca="false">B184/B175*100</f>
        <v>0.382763948919752</v>
      </c>
      <c r="D184" s="35" t="n">
        <v>1177</v>
      </c>
      <c r="E184" s="45" t="n">
        <f aca="false">D184/D175*100</f>
        <v>0.400982526428394</v>
      </c>
      <c r="F184" s="35" t="n">
        <v>1315</v>
      </c>
      <c r="G184" s="45" t="n">
        <f aca="false">F184/F175*100</f>
        <v>0.367806447101601</v>
      </c>
    </row>
    <row r="185" customFormat="false" ht="20.25" hidden="false" customHeight="true" outlineLevel="0" collapsed="false">
      <c r="A185" s="11" t="s">
        <v>17</v>
      </c>
      <c r="B185" s="35" t="n">
        <v>3477</v>
      </c>
      <c r="C185" s="45" t="n">
        <f aca="false">B185/B175*100</f>
        <v>0.534057082822623</v>
      </c>
      <c r="D185" s="35" t="n">
        <v>1673</v>
      </c>
      <c r="E185" s="45" t="n">
        <f aca="false">D185/D175*100</f>
        <v>0.569960719383775</v>
      </c>
      <c r="F185" s="35" t="n">
        <v>1804</v>
      </c>
      <c r="G185" s="45" t="n">
        <f aca="false">F185/F175*100</f>
        <v>0.504580099293756</v>
      </c>
    </row>
    <row r="186" customFormat="false" ht="20.25" hidden="false" customHeight="true" outlineLevel="0" collapsed="false">
      <c r="A186" s="11" t="s">
        <v>18</v>
      </c>
      <c r="B186" s="35" t="n">
        <v>3170</v>
      </c>
      <c r="C186" s="45" t="n">
        <f aca="false">B186/B175*100</f>
        <v>0.486902776113809</v>
      </c>
      <c r="D186" s="35" t="n">
        <v>1391</v>
      </c>
      <c r="E186" s="45" t="n">
        <f aca="false">D186/D175*100</f>
        <v>0.473888440324465</v>
      </c>
      <c r="F186" s="35" t="n">
        <v>1779</v>
      </c>
      <c r="G186" s="45" t="n">
        <f aca="false">F186/F175*100</f>
        <v>0.497587581288022</v>
      </c>
    </row>
    <row r="187" customFormat="false" ht="20.25" hidden="false" customHeight="true" outlineLevel="0" collapsed="false">
      <c r="A187" s="11" t="s">
        <v>19</v>
      </c>
      <c r="B187" s="35" t="n">
        <v>2588</v>
      </c>
      <c r="C187" s="45" t="n">
        <f aca="false">B187/B175*100</f>
        <v>0.397509269584397</v>
      </c>
      <c r="D187" s="35" t="n">
        <v>1120</v>
      </c>
      <c r="E187" s="45" t="n">
        <f aca="false">D187/D175*100</f>
        <v>0.38156366151215</v>
      </c>
      <c r="F187" s="35" t="n">
        <v>1468</v>
      </c>
      <c r="G187" s="45" t="n">
        <f aca="false">F187/F175*100</f>
        <v>0.410600657296693</v>
      </c>
    </row>
    <row r="188" customFormat="false" ht="20.25" hidden="false" customHeight="true" outlineLevel="0" collapsed="false">
      <c r="A188" s="11" t="s">
        <v>20</v>
      </c>
      <c r="B188" s="35" t="n">
        <v>852</v>
      </c>
      <c r="C188" s="45" t="n">
        <f aca="false">B188/B175*100</f>
        <v>0.130864720898727</v>
      </c>
      <c r="D188" s="35" t="n">
        <v>415</v>
      </c>
      <c r="E188" s="45" t="n">
        <f aca="false">D188/D175*100</f>
        <v>0.141382963863877</v>
      </c>
      <c r="F188" s="35" t="n">
        <v>437</v>
      </c>
      <c r="G188" s="45" t="n">
        <f aca="false">F188/F175*100</f>
        <v>0.122229214740228</v>
      </c>
    </row>
    <row r="189" customFormat="false" ht="20.25" hidden="false" customHeight="true" outlineLevel="0" collapsed="false">
      <c r="A189" s="11" t="s">
        <v>21</v>
      </c>
      <c r="B189" s="35" t="n">
        <v>1226</v>
      </c>
      <c r="C189" s="45" t="n">
        <f aca="false">B189/B175*100</f>
        <v>0.188310032654741</v>
      </c>
      <c r="D189" s="35" t="n">
        <v>496</v>
      </c>
      <c r="E189" s="45" t="n">
        <f aca="false">D189/D175*100</f>
        <v>0.168978192955381</v>
      </c>
      <c r="F189" s="35" t="n">
        <v>730</v>
      </c>
      <c r="G189" s="45" t="n">
        <f aca="false">F189/F175*100</f>
        <v>0.204181525767429</v>
      </c>
    </row>
    <row r="190" customFormat="false" ht="20.25" hidden="false" customHeight="true" outlineLevel="0" collapsed="false">
      <c r="A190" s="11" t="s">
        <v>22</v>
      </c>
      <c r="B190" s="35" t="n">
        <v>6173</v>
      </c>
      <c r="C190" s="45" t="n">
        <f aca="false">B190/B175*100</f>
        <v>0.948154838154746</v>
      </c>
      <c r="D190" s="35" t="n">
        <v>2730</v>
      </c>
      <c r="E190" s="45" t="n">
        <f aca="false">D190/D175*100</f>
        <v>0.930061424935867</v>
      </c>
      <c r="F190" s="35" t="n">
        <v>3443</v>
      </c>
      <c r="G190" s="45" t="n">
        <f aca="false">F190/F175*100</f>
        <v>0.963009579749668</v>
      </c>
    </row>
    <row r="191" customFormat="false" ht="20.25" hidden="false" customHeight="true" outlineLevel="0" collapsed="false">
      <c r="A191" s="11" t="s">
        <v>23</v>
      </c>
      <c r="B191" s="35" t="n">
        <v>7057</v>
      </c>
      <c r="C191" s="45" t="n">
        <f aca="false">B191/B175*100</f>
        <v>1.08393466594169</v>
      </c>
      <c r="D191" s="35" t="n">
        <v>3175</v>
      </c>
      <c r="E191" s="45" t="n">
        <f aca="false">D191/D175*100</f>
        <v>1.08166484401882</v>
      </c>
      <c r="F191" s="35" t="n">
        <v>3882</v>
      </c>
      <c r="G191" s="45" t="n">
        <f aca="false">F191/F175*100</f>
        <v>1.08579819593035</v>
      </c>
    </row>
    <row r="192" customFormat="false" ht="20.25" hidden="false" customHeight="true" outlineLevel="0" collapsed="false">
      <c r="A192" s="11" t="s">
        <v>24</v>
      </c>
      <c r="B192" s="35" t="n">
        <v>1627</v>
      </c>
      <c r="C192" s="45" t="n">
        <f aca="false">B192/B175*100</f>
        <v>0.249902465847687</v>
      </c>
      <c r="D192" s="35" t="n">
        <v>823</v>
      </c>
      <c r="E192" s="45" t="n">
        <f aca="false">D192/D175*100</f>
        <v>0.280381154843303</v>
      </c>
      <c r="F192" s="35" t="n">
        <v>804</v>
      </c>
      <c r="G192" s="45" t="n">
        <f aca="false">F192/F175*100</f>
        <v>0.224879379064401</v>
      </c>
    </row>
    <row r="193" customFormat="false" ht="20.25" hidden="false" customHeight="true" outlineLevel="0" collapsed="false">
      <c r="A193" s="11" t="s">
        <v>25</v>
      </c>
      <c r="B193" s="35" t="n">
        <v>1485</v>
      </c>
      <c r="C193" s="45" t="n">
        <f aca="false">B193/B175*100</f>
        <v>0.228091679031232</v>
      </c>
      <c r="D193" s="35" t="n">
        <v>641</v>
      </c>
      <c r="E193" s="45" t="n">
        <f aca="false">D193/D175*100</f>
        <v>0.218377059847579</v>
      </c>
      <c r="F193" s="35" t="n">
        <v>844</v>
      </c>
      <c r="G193" s="45" t="n">
        <f aca="false">F193/F175*100</f>
        <v>0.236067407873575</v>
      </c>
    </row>
    <row r="194" customFormat="false" ht="20.25" hidden="false" customHeight="true" outlineLevel="0" collapsed="false">
      <c r="A194" s="11" t="s">
        <v>26</v>
      </c>
      <c r="B194" s="35" t="n">
        <v>1508</v>
      </c>
      <c r="C194" s="45" t="n">
        <f aca="false">B194/B175*100</f>
        <v>0.231624412107137</v>
      </c>
      <c r="D194" s="35" t="n">
        <v>709</v>
      </c>
      <c r="E194" s="45" t="n">
        <f aca="false">D194/D175*100</f>
        <v>0.241543425010817</v>
      </c>
      <c r="F194" s="35" t="n">
        <v>799</v>
      </c>
      <c r="G194" s="45" t="n">
        <f aca="false">F194/F175*100</f>
        <v>0.223480875463254</v>
      </c>
    </row>
    <row r="195" customFormat="false" ht="20.25" hidden="false" customHeight="true" outlineLevel="0" collapsed="false">
      <c r="A195" s="11" t="s">
        <v>27</v>
      </c>
      <c r="B195" s="35" t="n">
        <v>1531</v>
      </c>
      <c r="C195" s="45" t="n">
        <f aca="false">B195/B175*100</f>
        <v>0.235157145183042</v>
      </c>
      <c r="D195" s="35" t="n">
        <v>701</v>
      </c>
      <c r="E195" s="45" t="n">
        <f aca="false">D195/D175*100</f>
        <v>0.23881797028573</v>
      </c>
      <c r="F195" s="35" t="n">
        <v>830</v>
      </c>
      <c r="G195" s="45" t="n">
        <f aca="false">F195/F175*100</f>
        <v>0.232151597790364</v>
      </c>
    </row>
    <row r="196" customFormat="false" ht="20.25" hidden="false" customHeight="true" outlineLevel="0" collapsed="false">
      <c r="A196" s="11" t="s">
        <v>28</v>
      </c>
      <c r="B196" s="35" t="n">
        <v>4192</v>
      </c>
      <c r="C196" s="45" t="n">
        <f aca="false">B196/B175*100</f>
        <v>0.643879002356179</v>
      </c>
      <c r="D196" s="35" t="n">
        <v>1762</v>
      </c>
      <c r="E196" s="45" t="n">
        <f aca="false">D196/D175*100</f>
        <v>0.600281403200365</v>
      </c>
      <c r="F196" s="35" t="n">
        <v>2430</v>
      </c>
      <c r="G196" s="45" t="n">
        <f aca="false">F196/F175*100</f>
        <v>0.679672750157332</v>
      </c>
    </row>
    <row r="197" customFormat="false" ht="20.25" hidden="false" customHeight="true" outlineLevel="0" collapsed="false">
      <c r="A197" s="11" t="s">
        <v>29</v>
      </c>
      <c r="B197" s="35" t="n">
        <v>1997</v>
      </c>
      <c r="C197" s="45" t="n">
        <f aca="false">B197/B175*100</f>
        <v>0.306733389242674</v>
      </c>
      <c r="D197" s="35" t="n">
        <v>851</v>
      </c>
      <c r="E197" s="45" t="n">
        <f aca="false">D197/D175*100</f>
        <v>0.289920246381107</v>
      </c>
      <c r="F197" s="35" t="n">
        <v>1146</v>
      </c>
      <c r="G197" s="45" t="n">
        <f aca="false">F197/F175*100</f>
        <v>0.32053702538284</v>
      </c>
    </row>
    <row r="198" customFormat="false" ht="20.25" hidden="false" customHeight="true" outlineLevel="0" collapsed="false">
      <c r="A198" s="11" t="s">
        <v>30</v>
      </c>
      <c r="B198" s="35" t="n">
        <v>1202</v>
      </c>
      <c r="C198" s="45" t="n">
        <f aca="false">B198/B175*100</f>
        <v>0.18462370248858</v>
      </c>
      <c r="D198" s="35" t="n">
        <v>524</v>
      </c>
      <c r="E198" s="45" t="n">
        <f aca="false">D198/D175*100</f>
        <v>0.178517284493185</v>
      </c>
      <c r="F198" s="35" t="n">
        <v>678</v>
      </c>
      <c r="G198" s="45" t="n">
        <f aca="false">F198/F175*100</f>
        <v>0.189637088315502</v>
      </c>
    </row>
    <row r="199" customFormat="false" ht="20.25" hidden="false" customHeight="true" outlineLevel="0" collapsed="false">
      <c r="A199" s="11" t="s">
        <v>31</v>
      </c>
      <c r="B199" s="35" t="n">
        <v>819</v>
      </c>
      <c r="C199" s="45" t="n">
        <f aca="false">B199/B175*100</f>
        <v>0.125796016920255</v>
      </c>
      <c r="D199" s="35" t="n">
        <v>365</v>
      </c>
      <c r="E199" s="45" t="n">
        <f aca="false">D199/D175*100</f>
        <v>0.124348871832085</v>
      </c>
      <c r="F199" s="35" t="n">
        <v>454</v>
      </c>
      <c r="G199" s="45" t="n">
        <f aca="false">F199/F175*100</f>
        <v>0.126984126984127</v>
      </c>
    </row>
    <row r="200" customFormat="false" ht="20.25" hidden="false" customHeight="true" outlineLevel="0" collapsed="false">
      <c r="A200" s="11" t="s">
        <v>32</v>
      </c>
      <c r="B200" s="35" t="n">
        <v>1049</v>
      </c>
      <c r="C200" s="45" t="n">
        <f aca="false">B200/B175*100</f>
        <v>0.161123347679302</v>
      </c>
      <c r="D200" s="35" t="n">
        <v>470</v>
      </c>
      <c r="E200" s="45" t="n">
        <f aca="false">D200/D175*100</f>
        <v>0.160120465098849</v>
      </c>
      <c r="F200" s="35" t="n">
        <v>579</v>
      </c>
      <c r="G200" s="45" t="n">
        <f aca="false">F200/F175*100</f>
        <v>0.161946717012796</v>
      </c>
    </row>
    <row r="201" customFormat="false" ht="20.25" hidden="false" customHeight="true" outlineLevel="0" collapsed="false">
      <c r="A201" s="11" t="s">
        <v>33</v>
      </c>
      <c r="B201" s="35" t="n">
        <v>1012</v>
      </c>
      <c r="C201" s="45" t="n">
        <f aca="false">B201/B175*100</f>
        <v>0.155440255339803</v>
      </c>
      <c r="D201" s="35" t="n">
        <v>498</v>
      </c>
      <c r="E201" s="45" t="n">
        <f aca="false">D201/D175*100</f>
        <v>0.169659556636653</v>
      </c>
      <c r="F201" s="35" t="n">
        <v>514</v>
      </c>
      <c r="G201" s="45" t="n">
        <f aca="false">F201/F175*100</f>
        <v>0.143766170197888</v>
      </c>
    </row>
    <row r="202" customFormat="false" ht="20.25" hidden="false" customHeight="true" outlineLevel="0" collapsed="false">
      <c r="A202" s="11" t="s">
        <v>34</v>
      </c>
      <c r="B202" s="35" t="n">
        <v>1591</v>
      </c>
      <c r="C202" s="45" t="n">
        <f aca="false">B202/B175*100</f>
        <v>0.244372970598445</v>
      </c>
      <c r="D202" s="35" t="n">
        <v>742</v>
      </c>
      <c r="E202" s="45" t="n">
        <f aca="false">D202/D175*100</f>
        <v>0.2527859257518</v>
      </c>
      <c r="F202" s="35" t="n">
        <v>849</v>
      </c>
      <c r="G202" s="45" t="n">
        <f aca="false">F202/F175*100</f>
        <v>0.237465911474722</v>
      </c>
    </row>
    <row r="203" customFormat="false" ht="20.25" hidden="false" customHeight="true" outlineLevel="0" collapsed="false">
      <c r="A203" s="11" t="s">
        <v>35</v>
      </c>
      <c r="B203" s="35" t="n">
        <v>569528</v>
      </c>
      <c r="C203" s="45" t="n">
        <f aca="false">B203/B175*100</f>
        <v>87.4778436197305</v>
      </c>
      <c r="D203" s="35" t="n">
        <v>256511</v>
      </c>
      <c r="E203" s="45" t="n">
        <f aca="false">D203/D175*100</f>
        <v>87.3886396233422</v>
      </c>
      <c r="F203" s="35" t="n">
        <v>313017</v>
      </c>
      <c r="G203" s="45" t="n">
        <f aca="false">F203/F175*100</f>
        <v>87.5510803440319</v>
      </c>
    </row>
    <row r="204" customFormat="false" ht="20.25" hidden="false" customHeight="true" outlineLevel="0" collapsed="false">
      <c r="A204" s="11" t="s">
        <v>36</v>
      </c>
      <c r="B204" s="35" t="n">
        <v>544</v>
      </c>
      <c r="C204" s="45" t="n">
        <f aca="false">B204/B175*100</f>
        <v>0.0835568170996569</v>
      </c>
      <c r="D204" s="35" t="n">
        <v>238</v>
      </c>
      <c r="E204" s="45" t="n">
        <f aca="false">D204/D175*100</f>
        <v>0.081082278071332</v>
      </c>
      <c r="F204" s="35" t="n">
        <v>306</v>
      </c>
      <c r="G204" s="45" t="n">
        <f aca="false">F204/F175*100</f>
        <v>0.0855884203901825</v>
      </c>
    </row>
    <row r="205" customFormat="false" ht="20.25" hidden="false" customHeight="true" outlineLevel="0" collapsed="false">
      <c r="A205" s="11" t="s">
        <v>37</v>
      </c>
      <c r="B205" s="35" t="n">
        <v>1827</v>
      </c>
      <c r="C205" s="45" t="n">
        <f aca="false">B205/B175*100</f>
        <v>0.280621883899031</v>
      </c>
      <c r="D205" s="35" t="n">
        <v>841</v>
      </c>
      <c r="E205" s="45" t="n">
        <f aca="false">D205/D175*100</f>
        <v>0.286513427974749</v>
      </c>
      <c r="F205" s="35" t="n">
        <v>986</v>
      </c>
      <c r="G205" s="45" t="n">
        <f aca="false">F205/F175*100</f>
        <v>0.275784910146144</v>
      </c>
    </row>
    <row r="206" customFormat="false" ht="20.25" hidden="false" customHeight="true" outlineLevel="0" collapsed="false">
      <c r="A206" s="11" t="s">
        <v>38</v>
      </c>
      <c r="B206" s="35" t="n">
        <v>1562</v>
      </c>
      <c r="C206" s="45" t="n">
        <f aca="false">B206/B175*100</f>
        <v>0.239918654981</v>
      </c>
      <c r="D206" s="35" t="n">
        <v>849</v>
      </c>
      <c r="E206" s="45" t="n">
        <f aca="false">D206/D175*100</f>
        <v>0.289238882699835</v>
      </c>
      <c r="F206" s="35" t="n">
        <v>713</v>
      </c>
      <c r="G206" s="45" t="n">
        <f aca="false">F206/F175*100</f>
        <v>0.19942661352353</v>
      </c>
    </row>
    <row r="207" customFormat="false" ht="20.25" hidden="false" customHeight="true" outlineLevel="0" collapsed="false">
      <c r="A207" s="11" t="s">
        <v>39</v>
      </c>
      <c r="B207" s="35" t="n">
        <v>83</v>
      </c>
      <c r="C207" s="45" t="n">
        <f aca="false">B207/B175*100</f>
        <v>0.0127485584913079</v>
      </c>
      <c r="D207" s="35" t="n">
        <v>40</v>
      </c>
      <c r="E207" s="45" t="n">
        <f aca="false">D207/D175*100</f>
        <v>0.0136272736254339</v>
      </c>
      <c r="F207" s="35" t="n">
        <v>43</v>
      </c>
      <c r="G207" s="45" t="n">
        <f aca="false">F207/F175*100</f>
        <v>0.0120271309698622</v>
      </c>
    </row>
    <row r="208" customFormat="false" ht="15" hidden="false" customHeight="true" outlineLevel="0" collapsed="false">
      <c r="A208" s="21" t="s">
        <v>118</v>
      </c>
      <c r="B208" s="9"/>
      <c r="C208" s="22"/>
      <c r="D208" s="9"/>
      <c r="E208" s="15"/>
      <c r="F208" s="23" t="s">
        <v>40</v>
      </c>
      <c r="G208" s="23"/>
    </row>
    <row r="209" customFormat="false" ht="15" hidden="false" customHeight="true" outlineLevel="0" collapsed="false">
      <c r="A209" s="24"/>
      <c r="B209" s="4" t="s">
        <v>94</v>
      </c>
      <c r="C209" s="4"/>
      <c r="D209" s="4"/>
      <c r="E209" s="4"/>
      <c r="F209" s="4"/>
      <c r="G209" s="4"/>
    </row>
    <row r="210" customFormat="false" ht="45.75" hidden="false" customHeight="true" outlineLevel="0" collapsed="false">
      <c r="A210" s="24"/>
      <c r="B210" s="5" t="s">
        <v>90</v>
      </c>
      <c r="C210" s="5" t="s">
        <v>4</v>
      </c>
      <c r="D210" s="5" t="s">
        <v>91</v>
      </c>
      <c r="E210" s="6" t="s">
        <v>4</v>
      </c>
      <c r="F210" s="7" t="s">
        <v>92</v>
      </c>
      <c r="G210" s="7" t="s">
        <v>4</v>
      </c>
      <c r="I210" s="11"/>
    </row>
    <row r="211" customFormat="false" ht="15" hidden="false" customHeight="true" outlineLevel="0" collapsed="false">
      <c r="A211" s="28" t="s">
        <v>41</v>
      </c>
      <c r="B211" s="35" t="n">
        <v>24657</v>
      </c>
      <c r="C211" s="45" t="n">
        <f aca="false">B211/B175*100</f>
        <v>3.78724345446</v>
      </c>
      <c r="D211" s="35" t="n">
        <v>11329</v>
      </c>
      <c r="E211" s="45" t="n">
        <f aca="false">D211/D175*100</f>
        <v>3.85958457256353</v>
      </c>
      <c r="F211" s="35" t="n">
        <v>13328</v>
      </c>
      <c r="G211" s="45" t="n">
        <f aca="false">F211/F175*100</f>
        <v>3.72785119921684</v>
      </c>
    </row>
    <row r="212" customFormat="false" ht="12" hidden="false" customHeight="true" outlineLevel="0" collapsed="false">
      <c r="A212" s="11" t="s">
        <v>42</v>
      </c>
      <c r="B212" s="35"/>
      <c r="C212" s="55"/>
      <c r="D212" s="35"/>
      <c r="E212" s="55"/>
      <c r="F212" s="35"/>
      <c r="G212" s="55"/>
    </row>
    <row r="213" customFormat="false" ht="15" hidden="false" customHeight="true" outlineLevel="0" collapsed="false">
      <c r="A213" s="29" t="s">
        <v>43</v>
      </c>
      <c r="B213" s="35" t="n">
        <f aca="false">SUM(B214:B224)</f>
        <v>23687</v>
      </c>
      <c r="C213" s="45" t="n">
        <f aca="false">B213/B175*100</f>
        <v>3.63825427691098</v>
      </c>
      <c r="D213" s="35" t="n">
        <f aca="false">SUM(D214:D224)</f>
        <v>10896</v>
      </c>
      <c r="E213" s="45" t="n">
        <f aca="false">D213/D175*100</f>
        <v>3.71206933556821</v>
      </c>
      <c r="F213" s="35" t="n">
        <f aca="false">SUM(F214:F224)</f>
        <v>12791</v>
      </c>
      <c r="G213" s="45" t="n">
        <f aca="false">F213/F175*100</f>
        <v>3.57765191245367</v>
      </c>
    </row>
    <row r="214" customFormat="false" ht="15" hidden="false" customHeight="true" outlineLevel="0" collapsed="false">
      <c r="A214" s="11" t="s">
        <v>44</v>
      </c>
      <c r="B214" s="35" t="n">
        <v>401</v>
      </c>
      <c r="C214" s="45" t="n">
        <f aca="false">B214/B175*100</f>
        <v>0.0615924331929456</v>
      </c>
      <c r="D214" s="35" t="n">
        <v>240</v>
      </c>
      <c r="E214" s="45" t="n">
        <f aca="false">D214/D175*100</f>
        <v>0.0817636417526037</v>
      </c>
      <c r="F214" s="35" t="n">
        <v>161</v>
      </c>
      <c r="G214" s="45" t="n">
        <f aca="false">F214/F175*100</f>
        <v>0.0450318159569261</v>
      </c>
    </row>
    <row r="215" customFormat="false" ht="15" hidden="false" customHeight="true" outlineLevel="0" collapsed="false">
      <c r="A215" s="11" t="s">
        <v>45</v>
      </c>
      <c r="B215" s="35" t="n">
        <v>1370</v>
      </c>
      <c r="C215" s="45" t="n">
        <f aca="false">B215/B175*100</f>
        <v>0.210428013651709</v>
      </c>
      <c r="D215" s="35" t="n">
        <v>559</v>
      </c>
      <c r="E215" s="45" t="n">
        <f aca="false">D215/D175*100</f>
        <v>0.190441148915439</v>
      </c>
      <c r="F215" s="35" t="n">
        <v>811</v>
      </c>
      <c r="G215" s="45" t="n">
        <f aca="false">F215/F175*100</f>
        <v>0.226837284106007</v>
      </c>
    </row>
    <row r="216" customFormat="false" ht="15" hidden="false" customHeight="true" outlineLevel="0" collapsed="false">
      <c r="A216" s="11" t="s">
        <v>46</v>
      </c>
      <c r="B216" s="35" t="n">
        <v>487</v>
      </c>
      <c r="C216" s="45" t="n">
        <f aca="false">B216/B175*100</f>
        <v>0.0748017829550237</v>
      </c>
      <c r="D216" s="35" t="n">
        <v>298</v>
      </c>
      <c r="E216" s="45" t="n">
        <f aca="false">D216/D175*100</f>
        <v>0.101523188509483</v>
      </c>
      <c r="F216" s="35" t="n">
        <v>189</v>
      </c>
      <c r="G216" s="45" t="n">
        <f aca="false">F216/F175*100</f>
        <v>0.052863436123348</v>
      </c>
    </row>
    <row r="217" customFormat="false" ht="15" hidden="false" customHeight="true" outlineLevel="0" collapsed="false">
      <c r="A217" s="11" t="s">
        <v>47</v>
      </c>
      <c r="B217" s="35" t="n">
        <v>441</v>
      </c>
      <c r="C217" s="45" t="n">
        <f aca="false">B217/B175*100</f>
        <v>0.0677363168032145</v>
      </c>
      <c r="D217" s="35" t="n">
        <v>244</v>
      </c>
      <c r="E217" s="45" t="n">
        <f aca="false">D217/D175*100</f>
        <v>0.0831263691151471</v>
      </c>
      <c r="F217" s="35" t="n">
        <v>197</v>
      </c>
      <c r="G217" s="45" t="n">
        <f aca="false">F217/F175*100</f>
        <v>0.0551010418851829</v>
      </c>
    </row>
    <row r="218" customFormat="false" ht="15" hidden="false" customHeight="true" outlineLevel="0" collapsed="false">
      <c r="A218" s="11" t="s">
        <v>48</v>
      </c>
      <c r="B218" s="35" t="n">
        <v>2585</v>
      </c>
      <c r="C218" s="45" t="n">
        <f aca="false">B218/B175*100</f>
        <v>0.397048478313627</v>
      </c>
      <c r="D218" s="35" t="n">
        <v>1217</v>
      </c>
      <c r="E218" s="45" t="n">
        <f aca="false">D218/D175*100</f>
        <v>0.414609800053828</v>
      </c>
      <c r="F218" s="35" t="n">
        <v>1368</v>
      </c>
      <c r="G218" s="45" t="n">
        <f aca="false">F218/F175*100</f>
        <v>0.382630585273757</v>
      </c>
    </row>
    <row r="219" customFormat="false" ht="15" hidden="false" customHeight="true" outlineLevel="0" collapsed="false">
      <c r="A219" s="11" t="s">
        <v>49</v>
      </c>
      <c r="B219" s="35" t="n">
        <v>273</v>
      </c>
      <c r="C219" s="45" t="n">
        <f aca="false">B219/B175*100</f>
        <v>0.0419320056400852</v>
      </c>
      <c r="D219" s="35" t="n">
        <v>141</v>
      </c>
      <c r="E219" s="45" t="n">
        <f aca="false">D219/D175*100</f>
        <v>0.0480361395296547</v>
      </c>
      <c r="F219" s="35" t="n">
        <v>132</v>
      </c>
      <c r="G219" s="45" t="n">
        <f aca="false">F219/F175*100</f>
        <v>0.0369204950702748</v>
      </c>
    </row>
    <row r="220" customFormat="false" ht="15" hidden="false" customHeight="true" outlineLevel="0" collapsed="false">
      <c r="A220" s="11" t="s">
        <v>50</v>
      </c>
      <c r="B220" s="35" t="n">
        <v>1332</v>
      </c>
      <c r="C220" s="45" t="n">
        <f aca="false">B220/B175*100</f>
        <v>0.204591324221954</v>
      </c>
      <c r="D220" s="35" t="n">
        <v>573</v>
      </c>
      <c r="E220" s="45" t="n">
        <f aca="false">D220/D175*100</f>
        <v>0.195210694684341</v>
      </c>
      <c r="F220" s="35" t="n">
        <v>759</v>
      </c>
      <c r="G220" s="45" t="n">
        <f aca="false">F220/F175*100</f>
        <v>0.21229284665408</v>
      </c>
    </row>
    <row r="221" customFormat="false" ht="15" hidden="false" customHeight="true" outlineLevel="0" collapsed="false">
      <c r="A221" s="11" t="s">
        <v>51</v>
      </c>
      <c r="B221" s="35" t="n">
        <v>15812</v>
      </c>
      <c r="C221" s="45" t="n">
        <f aca="false">B221/B175*100</f>
        <v>2.42867719113929</v>
      </c>
      <c r="D221" s="35" t="n">
        <v>7099</v>
      </c>
      <c r="E221" s="45" t="n">
        <f aca="false">D221/D175*100</f>
        <v>2.41850038667389</v>
      </c>
      <c r="F221" s="35" t="n">
        <v>8713</v>
      </c>
      <c r="G221" s="45" t="n">
        <f aca="false">F221/F175*100</f>
        <v>2.43703237535837</v>
      </c>
    </row>
    <row r="222" customFormat="false" ht="15" hidden="false" customHeight="true" outlineLevel="0" collapsed="false">
      <c r="A222" s="11" t="s">
        <v>52</v>
      </c>
      <c r="B222" s="35" t="n">
        <v>224</v>
      </c>
      <c r="C222" s="45" t="n">
        <f aca="false">B222/B175*100</f>
        <v>0.0344057482175058</v>
      </c>
      <c r="D222" s="35" t="n">
        <v>131</v>
      </c>
      <c r="E222" s="45" t="n">
        <f aca="false">D222/D175*100</f>
        <v>0.0446293211232962</v>
      </c>
      <c r="F222" s="35" t="n">
        <v>93</v>
      </c>
      <c r="G222" s="45" t="n">
        <f aca="false">F222/F175*100</f>
        <v>0.02601216698133</v>
      </c>
    </row>
    <row r="223" customFormat="false" ht="15" hidden="false" customHeight="true" outlineLevel="0" collapsed="false">
      <c r="A223" s="11" t="s">
        <v>53</v>
      </c>
      <c r="B223" s="35" t="n">
        <v>189</v>
      </c>
      <c r="C223" s="45" t="n">
        <f aca="false">B223/B175*100</f>
        <v>0.0290298500585205</v>
      </c>
      <c r="D223" s="35" t="n">
        <v>102</v>
      </c>
      <c r="E223" s="45" t="n">
        <f aca="false">D223/D175*100</f>
        <v>0.0347495477448566</v>
      </c>
      <c r="F223" s="35" t="n">
        <v>87</v>
      </c>
      <c r="G223" s="45" t="n">
        <f aca="false">F223/F175*100</f>
        <v>0.0243339626599539</v>
      </c>
    </row>
    <row r="224" customFormat="false" ht="15" hidden="false" customHeight="true" outlineLevel="0" collapsed="false">
      <c r="A224" s="11" t="s">
        <v>54</v>
      </c>
      <c r="B224" s="35" t="n">
        <v>573</v>
      </c>
      <c r="C224" s="45" t="n">
        <f aca="false">B224/B175*100</f>
        <v>0.0880111327171018</v>
      </c>
      <c r="D224" s="35" t="n">
        <v>292</v>
      </c>
      <c r="E224" s="45" t="n">
        <f aca="false">D224/D175*100</f>
        <v>0.0994790974656678</v>
      </c>
      <c r="F224" s="35" t="n">
        <v>281</v>
      </c>
      <c r="G224" s="45" t="n">
        <f aca="false">F224/F175*100</f>
        <v>0.0785959023844486</v>
      </c>
    </row>
    <row r="225" customFormat="false" ht="15" hidden="false" customHeight="true" outlineLevel="0" collapsed="false">
      <c r="A225" s="29" t="s">
        <v>55</v>
      </c>
      <c r="B225" s="35" t="n">
        <v>928</v>
      </c>
      <c r="C225" s="45" t="n">
        <f aca="false">B225/B175*100</f>
        <v>0.142538099758238</v>
      </c>
      <c r="D225" s="35" t="n">
        <v>408</v>
      </c>
      <c r="E225" s="45" t="n">
        <f aca="false">D225/D175*100</f>
        <v>0.138998190979426</v>
      </c>
      <c r="F225" s="35" t="n">
        <v>520</v>
      </c>
      <c r="G225" s="45" t="n">
        <f aca="false">F225/F175*100</f>
        <v>0.145444374519264</v>
      </c>
    </row>
    <row r="226" customFormat="false" ht="12" hidden="false" customHeight="true" outlineLevel="0" collapsed="false">
      <c r="A226" s="11" t="s">
        <v>56</v>
      </c>
      <c r="B226" s="35"/>
      <c r="C226" s="55"/>
      <c r="D226" s="45"/>
      <c r="E226" s="55"/>
      <c r="F226" s="35"/>
      <c r="G226" s="55"/>
    </row>
    <row r="227" customFormat="false" ht="15" hidden="false" customHeight="true" outlineLevel="0" collapsed="false">
      <c r="A227" s="11" t="s">
        <v>57</v>
      </c>
      <c r="B227" s="35" t="n">
        <v>21</v>
      </c>
      <c r="C227" s="45" t="n">
        <f aca="false">B227/B175*100</f>
        <v>0.00322553889539117</v>
      </c>
      <c r="D227" s="35" t="n">
        <v>8</v>
      </c>
      <c r="E227" s="45" t="n">
        <f aca="false">D227/D175*100</f>
        <v>0.00272545472508679</v>
      </c>
      <c r="F227" s="35" t="n">
        <v>13</v>
      </c>
      <c r="G227" s="45" t="n">
        <f aca="false">F227/F175*100</f>
        <v>0.00363610936298161</v>
      </c>
    </row>
    <row r="228" customFormat="false" ht="15" hidden="false" customHeight="true" outlineLevel="0" collapsed="false">
      <c r="A228" s="11" t="s">
        <v>58</v>
      </c>
      <c r="B228" s="35" t="n">
        <v>6</v>
      </c>
      <c r="C228" s="45" t="n">
        <f aca="false">B228/B175*100</f>
        <v>0.000921582541540333</v>
      </c>
      <c r="D228" s="35" t="n">
        <v>2</v>
      </c>
      <c r="E228" s="45" t="n">
        <f aca="false">D228/D175*100</f>
        <v>0.000681363681271697</v>
      </c>
      <c r="F228" s="35" t="n">
        <v>4</v>
      </c>
      <c r="G228" s="45" t="n">
        <f aca="false">F228/F175*100</f>
        <v>0.00111880288091742</v>
      </c>
    </row>
    <row r="229" customFormat="false" ht="15" hidden="false" customHeight="true" outlineLevel="0" collapsed="false">
      <c r="A229" s="11" t="s">
        <v>59</v>
      </c>
      <c r="B229" s="35" t="n">
        <v>74</v>
      </c>
      <c r="C229" s="45" t="n">
        <f aca="false">B229/B175*100</f>
        <v>0.0113661846789974</v>
      </c>
      <c r="D229" s="35" t="n">
        <v>41</v>
      </c>
      <c r="E229" s="45" t="n">
        <f aca="false">D229/D175*100</f>
        <v>0.0139679554660698</v>
      </c>
      <c r="F229" s="35" t="n">
        <v>33</v>
      </c>
      <c r="G229" s="45" t="n">
        <f aca="false">F229/F175*100</f>
        <v>0.0092301237675687</v>
      </c>
    </row>
    <row r="230" customFormat="false" ht="15" hidden="false" customHeight="true" outlineLevel="0" collapsed="false">
      <c r="A230" s="11" t="s">
        <v>60</v>
      </c>
      <c r="B230" s="35" t="n">
        <v>138</v>
      </c>
      <c r="C230" s="45" t="n">
        <f aca="false">B230/B175*100</f>
        <v>0.0211963984554277</v>
      </c>
      <c r="D230" s="35" t="n">
        <v>61</v>
      </c>
      <c r="E230" s="45" t="n">
        <f aca="false">D230/D175*100</f>
        <v>0.0207815922787868</v>
      </c>
      <c r="F230" s="35" t="n">
        <v>77</v>
      </c>
      <c r="G230" s="45" t="n">
        <f aca="false">F230/F175*100</f>
        <v>0.0215369554576603</v>
      </c>
    </row>
    <row r="231" customFormat="false" ht="15" hidden="false" customHeight="true" outlineLevel="0" collapsed="false">
      <c r="A231" s="11" t="s">
        <v>61</v>
      </c>
      <c r="B231" s="35" t="n">
        <v>95</v>
      </c>
      <c r="C231" s="45" t="n">
        <f aca="false">B231/B175*100</f>
        <v>0.0145917235743886</v>
      </c>
      <c r="D231" s="35" t="n">
        <v>45</v>
      </c>
      <c r="E231" s="45" t="n">
        <f aca="false">D231/D175*100</f>
        <v>0.0153306828286132</v>
      </c>
      <c r="F231" s="35" t="n">
        <v>50</v>
      </c>
      <c r="G231" s="45" t="n">
        <f aca="false">F231/F175*100</f>
        <v>0.0139850360114677</v>
      </c>
    </row>
    <row r="232" customFormat="false" ht="15" hidden="false" customHeight="true" outlineLevel="0" collapsed="false">
      <c r="A232" s="11" t="s">
        <v>62</v>
      </c>
      <c r="B232" s="35" t="n">
        <v>404</v>
      </c>
      <c r="C232" s="45" t="n">
        <f aca="false">B232/B175*100</f>
        <v>0.0620532244637158</v>
      </c>
      <c r="D232" s="35" t="n">
        <v>161</v>
      </c>
      <c r="E232" s="45" t="n">
        <f aca="false">D232/D175*100</f>
        <v>0.0548497763423716</v>
      </c>
      <c r="F232" s="35" t="n">
        <v>243</v>
      </c>
      <c r="G232" s="45" t="n">
        <f aca="false">F232/F175*100</f>
        <v>0.0679672750157332</v>
      </c>
    </row>
    <row r="233" customFormat="false" ht="15" hidden="false" customHeight="true" outlineLevel="0" collapsed="false">
      <c r="A233" s="11" t="s">
        <v>63</v>
      </c>
      <c r="B233" s="35" t="n">
        <v>111</v>
      </c>
      <c r="C233" s="45" t="n">
        <f aca="false">B233/B175*100</f>
        <v>0.0170492770184962</v>
      </c>
      <c r="D233" s="35" t="n">
        <v>52</v>
      </c>
      <c r="E233" s="45" t="n">
        <f aca="false">D233/D175*100</f>
        <v>0.0177154557130641</v>
      </c>
      <c r="F233" s="35" t="n">
        <v>59</v>
      </c>
      <c r="G233" s="45" t="n">
        <f aca="false">F233/F175*100</f>
        <v>0.0165023424935319</v>
      </c>
    </row>
    <row r="234" customFormat="false" ht="15" hidden="false" customHeight="true" outlineLevel="0" collapsed="false">
      <c r="A234" s="11" t="s">
        <v>64</v>
      </c>
      <c r="B234" s="35" t="n">
        <v>6</v>
      </c>
      <c r="C234" s="45" t="n">
        <f aca="false">B234/B175*100</f>
        <v>0.000921582541540333</v>
      </c>
      <c r="D234" s="35" t="n">
        <v>3</v>
      </c>
      <c r="E234" s="45" t="n">
        <f aca="false">D234/D175*100</f>
        <v>0.00102204552190755</v>
      </c>
      <c r="F234" s="35" t="n">
        <v>3</v>
      </c>
      <c r="G234" s="45" t="n">
        <f aca="false">F234/F175*100</f>
        <v>0.000839102160688064</v>
      </c>
    </row>
    <row r="235" customFormat="false" ht="15" hidden="false" customHeight="true" outlineLevel="0" collapsed="false">
      <c r="A235" s="11" t="s">
        <v>65</v>
      </c>
      <c r="B235" s="35" t="n">
        <v>2</v>
      </c>
      <c r="C235" s="45" t="n">
        <f aca="false">B235/B175*100</f>
        <v>0.000307194180513444</v>
      </c>
      <c r="D235" s="35" t="n">
        <v>1</v>
      </c>
      <c r="E235" s="45" t="n">
        <f aca="false">D235/D175*100</f>
        <v>0.000340681840635849</v>
      </c>
      <c r="F235" s="35" t="n">
        <v>1</v>
      </c>
      <c r="G235" s="45" t="n">
        <f aca="false">F235/F175*100</f>
        <v>0.000279700720229355</v>
      </c>
    </row>
    <row r="236" customFormat="false" ht="14.25" hidden="false" customHeight="true" outlineLevel="0" collapsed="false">
      <c r="A236" s="11" t="s">
        <v>66</v>
      </c>
      <c r="B236" s="35" t="n">
        <v>36</v>
      </c>
      <c r="C236" s="45" t="n">
        <f aca="false">B236/B175*100</f>
        <v>0.005529495249242</v>
      </c>
      <c r="D236" s="35" t="n">
        <v>22</v>
      </c>
      <c r="E236" s="45" t="n">
        <f aca="false">D236/D175*100</f>
        <v>0.00749500049398867</v>
      </c>
      <c r="F236" s="35" t="n">
        <v>14</v>
      </c>
      <c r="G236" s="45" t="n">
        <f aca="false">F236/F175*100</f>
        <v>0.00391581008321097</v>
      </c>
    </row>
    <row r="237" customFormat="false" ht="14.25" hidden="false" customHeight="true" outlineLevel="0" collapsed="false">
      <c r="A237" s="11" t="s">
        <v>67</v>
      </c>
      <c r="B237" s="35" t="n">
        <v>6</v>
      </c>
      <c r="C237" s="45" t="n">
        <f aca="false">B237/B175*100</f>
        <v>0.000921582541540333</v>
      </c>
      <c r="D237" s="35" t="n">
        <v>2</v>
      </c>
      <c r="E237" s="45" t="n">
        <f aca="false">D237/D175*100</f>
        <v>0.000681363681271697</v>
      </c>
      <c r="F237" s="35" t="n">
        <v>4</v>
      </c>
      <c r="G237" s="45" t="n">
        <f aca="false">F237/F175*100</f>
        <v>0.00111880288091742</v>
      </c>
    </row>
    <row r="238" customFormat="false" ht="14.25" hidden="false" customHeight="true" outlineLevel="0" collapsed="false">
      <c r="A238" s="11" t="s">
        <v>68</v>
      </c>
      <c r="B238" s="35" t="n">
        <v>16</v>
      </c>
      <c r="C238" s="45" t="n">
        <f aca="false">B238/B175*100</f>
        <v>0.00245755344410756</v>
      </c>
      <c r="D238" s="35" t="n">
        <v>5</v>
      </c>
      <c r="E238" s="45" t="n">
        <f aca="false">D238/D175*100</f>
        <v>0.00170340920317924</v>
      </c>
      <c r="F238" s="35" t="n">
        <v>11</v>
      </c>
      <c r="G238" s="45" t="n">
        <f aca="false">F238/F175*100</f>
        <v>0.0030767079225229</v>
      </c>
    </row>
    <row r="239" customFormat="false" ht="15" hidden="false" customHeight="true" outlineLevel="0" collapsed="false">
      <c r="A239" s="29" t="s">
        <v>69</v>
      </c>
      <c r="B239" s="35" t="n">
        <v>4</v>
      </c>
      <c r="C239" s="45" t="n">
        <f aca="false">B239/B175*100</f>
        <v>0.000614388361026889</v>
      </c>
      <c r="D239" s="35" t="n">
        <v>1</v>
      </c>
      <c r="E239" s="45" t="n">
        <f aca="false">D239/D175*100</f>
        <v>0.000340681840635849</v>
      </c>
      <c r="F239" s="35" t="n">
        <v>3</v>
      </c>
      <c r="G239" s="45" t="n">
        <f aca="false">F239/F175*100</f>
        <v>0.000839102160688064</v>
      </c>
    </row>
    <row r="240" customFormat="false" ht="12" hidden="false" customHeight="true" outlineLevel="0" collapsed="false">
      <c r="A240" s="11" t="s">
        <v>56</v>
      </c>
      <c r="B240" s="35"/>
      <c r="C240" s="55"/>
      <c r="D240" s="35"/>
      <c r="E240" s="55"/>
      <c r="F240" s="35"/>
      <c r="G240" s="55"/>
    </row>
    <row r="241" customFormat="false" ht="12.75" hidden="false" customHeight="true" outlineLevel="0" collapsed="false">
      <c r="A241" s="11" t="s">
        <v>70</v>
      </c>
      <c r="B241" s="35"/>
      <c r="C241" s="55"/>
      <c r="D241" s="35"/>
      <c r="E241" s="55"/>
      <c r="F241" s="35"/>
      <c r="G241" s="55"/>
    </row>
    <row r="242" customFormat="false" ht="12" hidden="false" customHeight="true" outlineLevel="0" collapsed="false">
      <c r="A242" s="13" t="s">
        <v>71</v>
      </c>
      <c r="B242" s="9" t="s">
        <v>96</v>
      </c>
      <c r="C242" s="9" t="s">
        <v>96</v>
      </c>
      <c r="D242" s="9" t="s">
        <v>96</v>
      </c>
      <c r="E242" s="9" t="s">
        <v>96</v>
      </c>
      <c r="F242" s="9" t="s">
        <v>96</v>
      </c>
      <c r="G242" s="9" t="s">
        <v>96</v>
      </c>
    </row>
    <row r="243" customFormat="false" ht="15" hidden="false" customHeight="true" outlineLevel="0" collapsed="false">
      <c r="A243" s="29" t="s">
        <v>72</v>
      </c>
      <c r="B243" s="35" t="n">
        <v>36</v>
      </c>
      <c r="C243" s="45" t="n">
        <f aca="false">B243/B175*100</f>
        <v>0.005529495249242</v>
      </c>
      <c r="D243" s="35" t="n">
        <v>23</v>
      </c>
      <c r="E243" s="45" t="n">
        <f aca="false">D243/D175*100</f>
        <v>0.00783568233462452</v>
      </c>
      <c r="F243" s="35" t="n">
        <v>13</v>
      </c>
      <c r="G243" s="45" t="n">
        <f aca="false">F243/F175*100</f>
        <v>0.00363610936298161</v>
      </c>
    </row>
    <row r="244" customFormat="false" ht="12" hidden="false" customHeight="true" outlineLevel="0" collapsed="false">
      <c r="A244" s="11" t="s">
        <v>56</v>
      </c>
      <c r="B244" s="35"/>
      <c r="C244" s="55"/>
      <c r="D244" s="35"/>
      <c r="E244" s="55"/>
      <c r="F244" s="35"/>
      <c r="G244" s="55"/>
    </row>
    <row r="245" customFormat="false" ht="14.25" hidden="false" customHeight="true" outlineLevel="0" collapsed="false">
      <c r="A245" s="11" t="s">
        <v>73</v>
      </c>
      <c r="B245" s="35" t="n">
        <v>2</v>
      </c>
      <c r="C245" s="45" t="n">
        <f aca="false">B245/B175*100</f>
        <v>0.000307194180513444</v>
      </c>
      <c r="D245" s="35" t="n">
        <v>2</v>
      </c>
      <c r="E245" s="45" t="n">
        <f aca="false">D245/D175*100</f>
        <v>0.000681363681271697</v>
      </c>
      <c r="F245" s="9" t="s">
        <v>96</v>
      </c>
      <c r="G245" s="9" t="s">
        <v>96</v>
      </c>
    </row>
    <row r="246" customFormat="false" ht="14.25" hidden="false" customHeight="true" outlineLevel="0" collapsed="false">
      <c r="A246" s="11" t="s">
        <v>74</v>
      </c>
      <c r="B246" s="9" t="s">
        <v>96</v>
      </c>
      <c r="C246" s="9" t="s">
        <v>96</v>
      </c>
      <c r="D246" s="9" t="s">
        <v>96</v>
      </c>
      <c r="E246" s="9" t="s">
        <v>96</v>
      </c>
      <c r="F246" s="9" t="s">
        <v>96</v>
      </c>
      <c r="G246" s="9" t="s">
        <v>96</v>
      </c>
    </row>
    <row r="247" customFormat="false" ht="14.25" hidden="false" customHeight="true" outlineLevel="0" collapsed="false">
      <c r="A247" s="11" t="s">
        <v>75</v>
      </c>
      <c r="B247" s="9" t="s">
        <v>96</v>
      </c>
      <c r="C247" s="9" t="s">
        <v>96</v>
      </c>
      <c r="D247" s="9" t="s">
        <v>96</v>
      </c>
      <c r="E247" s="9" t="s">
        <v>96</v>
      </c>
      <c r="F247" s="9" t="s">
        <v>96</v>
      </c>
      <c r="G247" s="9" t="s">
        <v>96</v>
      </c>
    </row>
    <row r="248" customFormat="false" ht="14.25" hidden="false" customHeight="true" outlineLevel="0" collapsed="false">
      <c r="A248" s="11" t="s">
        <v>76</v>
      </c>
      <c r="B248" s="35" t="n">
        <v>9</v>
      </c>
      <c r="C248" s="45" t="n">
        <f aca="false">B248/B175*100</f>
        <v>0.0013823738123105</v>
      </c>
      <c r="D248" s="35" t="n">
        <v>7</v>
      </c>
      <c r="E248" s="45" t="n">
        <f aca="false">D248/D175*100</f>
        <v>0.00238477288445094</v>
      </c>
      <c r="F248" s="35" t="n">
        <v>2</v>
      </c>
      <c r="G248" s="45" t="n">
        <f aca="false">F248/F175*100</f>
        <v>0.000559401440458709</v>
      </c>
    </row>
    <row r="249" customFormat="false" ht="14.25" hidden="false" customHeight="true" outlineLevel="0" collapsed="false">
      <c r="A249" s="11" t="s">
        <v>77</v>
      </c>
      <c r="B249" s="35" t="n">
        <v>10</v>
      </c>
      <c r="C249" s="45" t="n">
        <f aca="false">B249/B175*100</f>
        <v>0.00153597090256722</v>
      </c>
      <c r="D249" s="35" t="n">
        <v>4</v>
      </c>
      <c r="E249" s="45" t="n">
        <f aca="false">D249/D175*100</f>
        <v>0.00136272736254339</v>
      </c>
      <c r="F249" s="35" t="n">
        <v>6</v>
      </c>
      <c r="G249" s="45" t="n">
        <f aca="false">F249/F175*100</f>
        <v>0.00167820432137613</v>
      </c>
    </row>
    <row r="250" customFormat="false" ht="13.5" hidden="false" customHeight="true" outlineLevel="0" collapsed="false">
      <c r="A250" s="11" t="s">
        <v>78</v>
      </c>
      <c r="B250" s="35"/>
      <c r="C250" s="45"/>
      <c r="D250" s="35"/>
      <c r="E250" s="45"/>
      <c r="F250" s="35"/>
      <c r="G250" s="45"/>
    </row>
    <row r="251" customFormat="false" ht="12.75" hidden="false" customHeight="true" outlineLevel="0" collapsed="false">
      <c r="A251" s="13" t="s">
        <v>79</v>
      </c>
      <c r="B251" s="35" t="n">
        <v>1</v>
      </c>
      <c r="C251" s="45" t="n">
        <f aca="false">B251/B175*100</f>
        <v>0.000153597090256722</v>
      </c>
      <c r="D251" s="35" t="n">
        <v>1</v>
      </c>
      <c r="E251" s="45" t="n">
        <f aca="false">D251/D175*100</f>
        <v>0.000340681840635849</v>
      </c>
      <c r="F251" s="9" t="s">
        <v>96</v>
      </c>
      <c r="G251" s="9" t="s">
        <v>96</v>
      </c>
    </row>
    <row r="252" customFormat="false" ht="15" hidden="false" customHeight="true" outlineLevel="0" collapsed="false">
      <c r="A252" s="29" t="s">
        <v>80</v>
      </c>
      <c r="B252" s="35" t="n">
        <v>1</v>
      </c>
      <c r="C252" s="45" t="n">
        <f aca="false">B252/B175*100</f>
        <v>0.000153597090256722</v>
      </c>
      <c r="D252" s="35" t="n">
        <v>1</v>
      </c>
      <c r="E252" s="45" t="n">
        <f aca="false">D252/D175*100</f>
        <v>0.000340681840635849</v>
      </c>
      <c r="F252" s="9" t="s">
        <v>96</v>
      </c>
      <c r="G252" s="9" t="s">
        <v>96</v>
      </c>
    </row>
    <row r="253" customFormat="false" ht="14.25" hidden="false" customHeight="true" outlineLevel="0" collapsed="false">
      <c r="A253" s="29" t="s">
        <v>81</v>
      </c>
      <c r="B253" s="35"/>
      <c r="C253" s="35"/>
      <c r="D253" s="35"/>
      <c r="E253" s="35"/>
      <c r="F253" s="35"/>
      <c r="G253" s="35"/>
    </row>
    <row r="254" customFormat="false" ht="12" hidden="false" customHeight="true" outlineLevel="0" collapsed="false">
      <c r="A254" s="29" t="s">
        <v>89</v>
      </c>
      <c r="B254" s="35" t="n">
        <v>1</v>
      </c>
      <c r="C254" s="45" t="n">
        <f aca="false">B254/B175*100</f>
        <v>0.000153597090256722</v>
      </c>
      <c r="D254" s="9" t="s">
        <v>96</v>
      </c>
      <c r="E254" s="9" t="s">
        <v>96</v>
      </c>
      <c r="F254" s="35" t="n">
        <v>1</v>
      </c>
      <c r="G254" s="45" t="n">
        <f aca="false">F254/F175*100</f>
        <v>0.000279700720229355</v>
      </c>
    </row>
    <row r="255" customFormat="false" ht="13.5" hidden="false" customHeight="true" outlineLevel="0" collapsed="false">
      <c r="A255" s="33" t="s">
        <v>83</v>
      </c>
      <c r="B255" s="35"/>
      <c r="C255" s="55"/>
      <c r="D255" s="35"/>
      <c r="E255" s="55"/>
      <c r="F255" s="35"/>
      <c r="G255" s="55"/>
    </row>
    <row r="256" customFormat="false" ht="12" hidden="false" customHeight="true" outlineLevel="0" collapsed="false">
      <c r="A256" s="16" t="s">
        <v>84</v>
      </c>
      <c r="B256" s="35" t="n">
        <v>52</v>
      </c>
      <c r="C256" s="45" t="n">
        <f aca="false">B256/B175*100</f>
        <v>0.00798704869334955</v>
      </c>
      <c r="D256" s="35" t="n">
        <v>27</v>
      </c>
      <c r="E256" s="45" t="n">
        <f aca="false">D256/D175*100</f>
        <v>0.00919840969716791</v>
      </c>
      <c r="F256" s="35" t="n">
        <v>25</v>
      </c>
      <c r="G256" s="45" t="n">
        <f aca="false">F256/F175*100</f>
        <v>0.00699251800573386</v>
      </c>
    </row>
  </sheetData>
  <mergeCells count="19">
    <mergeCell ref="A1:G1"/>
    <mergeCell ref="A2:G2"/>
    <mergeCell ref="A3:A4"/>
    <mergeCell ref="B3:G3"/>
    <mergeCell ref="F38:G38"/>
    <mergeCell ref="A39:A40"/>
    <mergeCell ref="B39:G39"/>
    <mergeCell ref="F87:G87"/>
    <mergeCell ref="A88:A89"/>
    <mergeCell ref="B88:G88"/>
    <mergeCell ref="F123:G123"/>
    <mergeCell ref="A124:A125"/>
    <mergeCell ref="B124:G124"/>
    <mergeCell ref="F172:G172"/>
    <mergeCell ref="A173:A174"/>
    <mergeCell ref="B173:G173"/>
    <mergeCell ref="F208:G208"/>
    <mergeCell ref="A209:A210"/>
    <mergeCell ref="B209:G20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1.32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11.3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19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 t="s">
        <v>7</v>
      </c>
      <c r="C3" s="4"/>
      <c r="D3" s="4"/>
      <c r="E3" s="4"/>
      <c r="F3" s="4"/>
      <c r="G3" s="4"/>
    </row>
    <row r="4" customFormat="false" ht="45.75" hidden="false" customHeight="true" outlineLevel="0" collapsed="false">
      <c r="A4" s="3"/>
      <c r="B4" s="5" t="s">
        <v>90</v>
      </c>
      <c r="C4" s="5" t="s">
        <v>4</v>
      </c>
      <c r="D4" s="5" t="s">
        <v>91</v>
      </c>
      <c r="E4" s="6" t="s">
        <v>4</v>
      </c>
      <c r="F4" s="7" t="s">
        <v>92</v>
      </c>
      <c r="G4" s="7" t="s">
        <v>4</v>
      </c>
    </row>
    <row r="5" customFormat="false" ht="23.25" hidden="false" customHeight="true" outlineLevel="0" collapsed="false">
      <c r="A5" s="8" t="s">
        <v>7</v>
      </c>
      <c r="B5" s="35" t="n">
        <v>919028</v>
      </c>
      <c r="C5" s="49" t="n">
        <f aca="false">SUM(C8+C41+C86)</f>
        <v>100.057432852971</v>
      </c>
      <c r="D5" s="35" t="n">
        <v>430047</v>
      </c>
      <c r="E5" s="49" t="n">
        <f aca="false">SUM(E8+E41+E86)</f>
        <v>100</v>
      </c>
      <c r="F5" s="35" t="n">
        <v>488981</v>
      </c>
      <c r="G5" s="49" t="n">
        <f aca="false">SUM(G8+G41+G86)</f>
        <v>100.050691949176</v>
      </c>
    </row>
    <row r="6" customFormat="false" ht="15" hidden="false" customHeight="true" outlineLevel="0" collapsed="false">
      <c r="A6" s="11" t="s">
        <v>8</v>
      </c>
      <c r="B6" s="35"/>
      <c r="C6" s="50"/>
      <c r="D6" s="35"/>
      <c r="E6" s="50"/>
      <c r="F6" s="35"/>
      <c r="G6" s="50"/>
    </row>
    <row r="7" customFormat="false" ht="12" hidden="false" customHeight="true" outlineLevel="0" collapsed="false">
      <c r="A7" s="13" t="s">
        <v>9</v>
      </c>
      <c r="B7" s="13"/>
      <c r="C7" s="35"/>
      <c r="D7" s="13"/>
      <c r="E7" s="35"/>
      <c r="F7" s="13"/>
      <c r="G7" s="35"/>
    </row>
    <row r="8" customFormat="false" ht="18.75" hidden="false" customHeight="true" outlineLevel="0" collapsed="false">
      <c r="A8" s="16" t="s">
        <v>10</v>
      </c>
      <c r="B8" s="13" t="n">
        <f aca="false">SUM(B11:B37)</f>
        <v>879901</v>
      </c>
      <c r="C8" s="45" t="n">
        <v>95.8</v>
      </c>
      <c r="D8" s="13" t="n">
        <f aca="false">SUM(D11:D37)</f>
        <v>413661</v>
      </c>
      <c r="E8" s="45" t="n">
        <f aca="false">D8/D5*100</f>
        <v>96.1897187981779</v>
      </c>
      <c r="F8" s="13" t="n">
        <f aca="false">SUM(F11:F37)</f>
        <v>466240</v>
      </c>
      <c r="G8" s="45" t="n">
        <v>95.4</v>
      </c>
    </row>
    <row r="9" customFormat="false" ht="15" hidden="false" customHeight="true" outlineLevel="0" collapsed="false">
      <c r="A9" s="13" t="s">
        <v>11</v>
      </c>
      <c r="B9" s="13"/>
      <c r="C9" s="35"/>
      <c r="D9" s="45"/>
      <c r="E9" s="35"/>
      <c r="F9" s="35"/>
      <c r="G9" s="35"/>
    </row>
    <row r="10" customFormat="false" ht="16.5" hidden="false" customHeight="true" outlineLevel="0" collapsed="false">
      <c r="A10" s="13" t="s">
        <v>12</v>
      </c>
      <c r="B10" s="13"/>
      <c r="C10" s="35"/>
      <c r="D10" s="45"/>
      <c r="E10" s="35"/>
      <c r="F10" s="35"/>
      <c r="G10" s="35"/>
    </row>
    <row r="11" customFormat="false" ht="15" hidden="false" customHeight="true" outlineLevel="0" collapsed="false">
      <c r="A11" s="20" t="s">
        <v>13</v>
      </c>
      <c r="B11" s="35" t="n">
        <v>962</v>
      </c>
      <c r="C11" s="45" t="n">
        <f aca="false">B11/B5*100</f>
        <v>0.104675809659771</v>
      </c>
      <c r="D11" s="35" t="n">
        <v>489</v>
      </c>
      <c r="E11" s="45" t="n">
        <f aca="false">D11/D5*100</f>
        <v>0.113708501628892</v>
      </c>
      <c r="F11" s="35" t="n">
        <v>473</v>
      </c>
      <c r="G11" s="45" t="n">
        <f aca="false">F11/F5*100</f>
        <v>0.0967317748542377</v>
      </c>
    </row>
    <row r="12" customFormat="false" ht="19.5" hidden="false" customHeight="true" outlineLevel="0" collapsed="false">
      <c r="A12" s="11" t="s">
        <v>14</v>
      </c>
      <c r="B12" s="35" t="n">
        <v>7147</v>
      </c>
      <c r="C12" s="45" t="n">
        <f aca="false">B12/B5*100</f>
        <v>0.77766945076755</v>
      </c>
      <c r="D12" s="35" t="n">
        <v>3076</v>
      </c>
      <c r="E12" s="45" t="n">
        <f aca="false">D12/D5*100</f>
        <v>0.715270656463131</v>
      </c>
      <c r="F12" s="35" t="n">
        <v>4071</v>
      </c>
      <c r="G12" s="45" t="n">
        <f aca="false">F12/F5*100</f>
        <v>0.832547685901906</v>
      </c>
    </row>
    <row r="13" customFormat="false" ht="19.5" hidden="false" customHeight="true" outlineLevel="0" collapsed="false">
      <c r="A13" s="11" t="s">
        <v>15</v>
      </c>
      <c r="B13" s="35" t="n">
        <v>1127</v>
      </c>
      <c r="C13" s="45" t="n">
        <f aca="false">B13/B5*100</f>
        <v>0.122629560796842</v>
      </c>
      <c r="D13" s="35" t="n">
        <v>519</v>
      </c>
      <c r="E13" s="45" t="n">
        <f aca="false">D13/D5*100</f>
        <v>0.120684483323916</v>
      </c>
      <c r="F13" s="35" t="n">
        <v>608</v>
      </c>
      <c r="G13" s="45" t="n">
        <f aca="false">F13/F5*100</f>
        <v>0.124340209537794</v>
      </c>
    </row>
    <row r="14" customFormat="false" ht="19.5" hidden="false" customHeight="true" outlineLevel="0" collapsed="false">
      <c r="A14" s="11" t="s">
        <v>16</v>
      </c>
      <c r="B14" s="35" t="n">
        <v>1442</v>
      </c>
      <c r="C14" s="45" t="n">
        <f aca="false">B14/B5*100</f>
        <v>0.156904903876705</v>
      </c>
      <c r="D14" s="35" t="n">
        <v>606</v>
      </c>
      <c r="E14" s="45" t="n">
        <f aca="false">D14/D5*100</f>
        <v>0.140914830239485</v>
      </c>
      <c r="F14" s="35" t="n">
        <v>836</v>
      </c>
      <c r="G14" s="45" t="n">
        <f aca="false">F14/F5*100</f>
        <v>0.170967788114467</v>
      </c>
    </row>
    <row r="15" customFormat="false" ht="19.5" hidden="false" customHeight="true" outlineLevel="0" collapsed="false">
      <c r="A15" s="11" t="s">
        <v>17</v>
      </c>
      <c r="B15" s="35" t="n">
        <v>2128</v>
      </c>
      <c r="C15" s="45" t="n">
        <f aca="false">B15/B5*100</f>
        <v>0.231548984361739</v>
      </c>
      <c r="D15" s="35" t="n">
        <v>897</v>
      </c>
      <c r="E15" s="45" t="n">
        <f aca="false">D15/D5*100</f>
        <v>0.208581852681219</v>
      </c>
      <c r="F15" s="35" t="n">
        <v>1231</v>
      </c>
      <c r="G15" s="45" t="n">
        <f aca="false">F15/F5*100</f>
        <v>0.251748022929316</v>
      </c>
    </row>
    <row r="16" customFormat="false" ht="19.5" hidden="false" customHeight="true" outlineLevel="0" collapsed="false">
      <c r="A16" s="11" t="s">
        <v>18</v>
      </c>
      <c r="B16" s="35" t="n">
        <v>2688</v>
      </c>
      <c r="C16" s="45" t="n">
        <f aca="false">B16/B5*100</f>
        <v>0.292482927614828</v>
      </c>
      <c r="D16" s="35" t="n">
        <v>1085</v>
      </c>
      <c r="E16" s="45" t="n">
        <f aca="false">D16/D5*100</f>
        <v>0.252298004636703</v>
      </c>
      <c r="F16" s="35" t="n">
        <v>1603</v>
      </c>
      <c r="G16" s="45" t="n">
        <f aca="false">F16/F5*100</f>
        <v>0.327824598501782</v>
      </c>
    </row>
    <row r="17" customFormat="false" ht="19.5" hidden="false" customHeight="true" outlineLevel="0" collapsed="false">
      <c r="A17" s="11" t="s">
        <v>19</v>
      </c>
      <c r="B17" s="35" t="n">
        <v>1200</v>
      </c>
      <c r="C17" s="45" t="n">
        <f aca="false">B17/B5*100</f>
        <v>0.130572735542334</v>
      </c>
      <c r="D17" s="35" t="n">
        <v>622</v>
      </c>
      <c r="E17" s="45" t="n">
        <f aca="false">D17/D5*100</f>
        <v>0.144635353810165</v>
      </c>
      <c r="F17" s="35" t="n">
        <v>578</v>
      </c>
      <c r="G17" s="45" t="n">
        <f aca="false">F17/F5*100</f>
        <v>0.118205001830337</v>
      </c>
    </row>
    <row r="18" customFormat="false" ht="19.5" hidden="false" customHeight="true" outlineLevel="0" collapsed="false">
      <c r="A18" s="11" t="s">
        <v>20</v>
      </c>
      <c r="B18" s="35" t="n">
        <v>947</v>
      </c>
      <c r="C18" s="45" t="n">
        <f aca="false">B18/B5*100</f>
        <v>0.103043650465492</v>
      </c>
      <c r="D18" s="35" t="n">
        <v>411</v>
      </c>
      <c r="E18" s="45" t="n">
        <f aca="false">D18/D5*100</f>
        <v>0.0955709492218292</v>
      </c>
      <c r="F18" s="35" t="n">
        <v>536</v>
      </c>
      <c r="G18" s="45" t="n">
        <f aca="false">F18/F5*100</f>
        <v>0.109615711039897</v>
      </c>
    </row>
    <row r="19" customFormat="false" ht="19.5" hidden="false" customHeight="true" outlineLevel="0" collapsed="false">
      <c r="A19" s="11" t="s">
        <v>21</v>
      </c>
      <c r="B19" s="35" t="n">
        <v>9911</v>
      </c>
      <c r="C19" s="45" t="n">
        <f aca="false">B19/B5*100</f>
        <v>1.07842198496673</v>
      </c>
      <c r="D19" s="35" t="n">
        <v>4526</v>
      </c>
      <c r="E19" s="45" t="n">
        <f aca="false">D19/D5*100</f>
        <v>1.05244310505596</v>
      </c>
      <c r="F19" s="35" t="n">
        <v>5385</v>
      </c>
      <c r="G19" s="45" t="n">
        <f aca="false">F19/F5*100</f>
        <v>1.10126978348852</v>
      </c>
    </row>
    <row r="20" customFormat="false" ht="19.5" hidden="false" customHeight="true" outlineLevel="0" collapsed="false">
      <c r="A20" s="11" t="s">
        <v>22</v>
      </c>
      <c r="B20" s="35" t="n">
        <v>1709</v>
      </c>
      <c r="C20" s="45" t="n">
        <f aca="false">B20/B5*100</f>
        <v>0.185957337534874</v>
      </c>
      <c r="D20" s="35" t="n">
        <v>739</v>
      </c>
      <c r="E20" s="45" t="n">
        <f aca="false">D20/D5*100</f>
        <v>0.171841682420759</v>
      </c>
      <c r="F20" s="35" t="n">
        <v>970</v>
      </c>
      <c r="G20" s="45" t="n">
        <f aca="false">F20/F5*100</f>
        <v>0.198371715874441</v>
      </c>
    </row>
    <row r="21" customFormat="false" ht="19.5" hidden="false" customHeight="true" outlineLevel="0" collapsed="false">
      <c r="A21" s="11" t="s">
        <v>23</v>
      </c>
      <c r="B21" s="35" t="n">
        <v>1251</v>
      </c>
      <c r="C21" s="45" t="n">
        <f aca="false">B21/B5*100</f>
        <v>0.136122076802883</v>
      </c>
      <c r="D21" s="35" t="n">
        <v>566</v>
      </c>
      <c r="E21" s="45" t="n">
        <f aca="false">D21/D5*100</f>
        <v>0.131613521312787</v>
      </c>
      <c r="F21" s="35" t="n">
        <v>685</v>
      </c>
      <c r="G21" s="45" t="n">
        <f aca="false">F21/F5*100</f>
        <v>0.1400872426536</v>
      </c>
    </row>
    <row r="22" customFormat="false" ht="19.5" hidden="false" customHeight="true" outlineLevel="0" collapsed="false">
      <c r="A22" s="11" t="s">
        <v>24</v>
      </c>
      <c r="B22" s="35" t="n">
        <v>1099</v>
      </c>
      <c r="C22" s="45" t="n">
        <f aca="false">B22/B5*100</f>
        <v>0.119582863634187</v>
      </c>
      <c r="D22" s="35" t="n">
        <v>495</v>
      </c>
      <c r="E22" s="45" t="n">
        <f aca="false">D22/D5*100</f>
        <v>0.115103697967897</v>
      </c>
      <c r="F22" s="35" t="n">
        <v>604</v>
      </c>
      <c r="G22" s="45" t="n">
        <f aca="false">F22/F5*100</f>
        <v>0.123522181843466</v>
      </c>
    </row>
    <row r="23" customFormat="false" ht="19.5" hidden="false" customHeight="true" outlineLevel="0" collapsed="false">
      <c r="A23" s="11" t="s">
        <v>25</v>
      </c>
      <c r="B23" s="35" t="n">
        <v>3235</v>
      </c>
      <c r="C23" s="45" t="n">
        <f aca="false">B23/B5*100</f>
        <v>0.352002332899542</v>
      </c>
      <c r="D23" s="35" t="n">
        <v>1480</v>
      </c>
      <c r="E23" s="45" t="n">
        <f aca="false">D23/D5*100</f>
        <v>0.344148430287852</v>
      </c>
      <c r="F23" s="35" t="n">
        <v>1755</v>
      </c>
      <c r="G23" s="45" t="n">
        <f aca="false">F23/F5*100</f>
        <v>0.358909650886231</v>
      </c>
    </row>
    <row r="24" customFormat="false" ht="19.5" hidden="false" customHeight="true" outlineLevel="0" collapsed="false">
      <c r="A24" s="11" t="s">
        <v>26</v>
      </c>
      <c r="B24" s="35" t="n">
        <v>819</v>
      </c>
      <c r="C24" s="45" t="n">
        <f aca="false">B24/B5*100</f>
        <v>0.0891158920076429</v>
      </c>
      <c r="D24" s="35" t="n">
        <v>382</v>
      </c>
      <c r="E24" s="45" t="n">
        <f aca="false">D24/D5*100</f>
        <v>0.0888275002499727</v>
      </c>
      <c r="F24" s="35" t="n">
        <v>437</v>
      </c>
      <c r="G24" s="45" t="n">
        <f aca="false">F24/F5*100</f>
        <v>0.0893695256052894</v>
      </c>
    </row>
    <row r="25" customFormat="false" ht="19.5" hidden="false" customHeight="true" outlineLevel="0" collapsed="false">
      <c r="A25" s="11" t="s">
        <v>27</v>
      </c>
      <c r="B25" s="35" t="n">
        <v>2290</v>
      </c>
      <c r="C25" s="45" t="n">
        <f aca="false">B25/B5*100</f>
        <v>0.249176303659954</v>
      </c>
      <c r="D25" s="35" t="n">
        <v>1004</v>
      </c>
      <c r="E25" s="45" t="n">
        <f aca="false">D25/D5*100</f>
        <v>0.233462854060138</v>
      </c>
      <c r="F25" s="35" t="n">
        <v>1286</v>
      </c>
      <c r="G25" s="45" t="n">
        <f aca="false">F25/F5*100</f>
        <v>0.262995903726321</v>
      </c>
    </row>
    <row r="26" customFormat="false" ht="19.5" hidden="false" customHeight="true" outlineLevel="0" collapsed="false">
      <c r="A26" s="11" t="s">
        <v>28</v>
      </c>
      <c r="B26" s="35" t="n">
        <v>1410</v>
      </c>
      <c r="C26" s="45" t="n">
        <f aca="false">B26/B5*100</f>
        <v>0.153422964262242</v>
      </c>
      <c r="D26" s="35" t="n">
        <v>501</v>
      </c>
      <c r="E26" s="45" t="n">
        <f aca="false">D26/D5*100</f>
        <v>0.116498894306901</v>
      </c>
      <c r="F26" s="35" t="n">
        <v>909</v>
      </c>
      <c r="G26" s="45" t="n">
        <f aca="false">F26/F5*100</f>
        <v>0.185896793535945</v>
      </c>
    </row>
    <row r="27" customFormat="false" ht="19.5" hidden="false" customHeight="true" outlineLevel="0" collapsed="false">
      <c r="A27" s="11" t="s">
        <v>29</v>
      </c>
      <c r="B27" s="35" t="n">
        <v>1246</v>
      </c>
      <c r="C27" s="45" t="n">
        <f aca="false">B27/B5*100</f>
        <v>0.135578023738123</v>
      </c>
      <c r="D27" s="35" t="n">
        <v>559</v>
      </c>
      <c r="E27" s="45" t="n">
        <f aca="false">D27/D5*100</f>
        <v>0.129985792250614</v>
      </c>
      <c r="F27" s="35" t="n">
        <v>687</v>
      </c>
      <c r="G27" s="45" t="n">
        <f aca="false">F27/F5*100</f>
        <v>0.140496256500764</v>
      </c>
    </row>
    <row r="28" customFormat="false" ht="19.5" hidden="false" customHeight="true" outlineLevel="0" collapsed="false">
      <c r="A28" s="11" t="s">
        <v>30</v>
      </c>
      <c r="B28" s="35" t="n">
        <v>1128</v>
      </c>
      <c r="C28" s="45" t="n">
        <f aca="false">B28/B5*100</f>
        <v>0.122738371409794</v>
      </c>
      <c r="D28" s="35" t="n">
        <v>437</v>
      </c>
      <c r="E28" s="45" t="n">
        <f aca="false">D28/D5*100</f>
        <v>0.101616800024183</v>
      </c>
      <c r="F28" s="35" t="n">
        <v>691</v>
      </c>
      <c r="G28" s="45" t="n">
        <f aca="false">F28/F5*100</f>
        <v>0.141314284195091</v>
      </c>
    </row>
    <row r="29" customFormat="false" ht="19.5" hidden="false" customHeight="true" outlineLevel="0" collapsed="false">
      <c r="A29" s="11" t="s">
        <v>31</v>
      </c>
      <c r="B29" s="35" t="n">
        <v>6644</v>
      </c>
      <c r="C29" s="45" t="n">
        <f aca="false">B29/B5*100</f>
        <v>0.722937712452722</v>
      </c>
      <c r="D29" s="35" t="n">
        <v>2962</v>
      </c>
      <c r="E29" s="45" t="n">
        <f aca="false">D29/D5*100</f>
        <v>0.68876192602204</v>
      </c>
      <c r="F29" s="35" t="n">
        <v>3682</v>
      </c>
      <c r="G29" s="45" t="n">
        <f aca="false">F29/F5*100</f>
        <v>0.752994492628548</v>
      </c>
    </row>
    <row r="30" customFormat="false" ht="19.5" hidden="false" customHeight="true" outlineLevel="0" collapsed="false">
      <c r="A30" s="11" t="s">
        <v>32</v>
      </c>
      <c r="B30" s="35" t="n">
        <v>1213</v>
      </c>
      <c r="C30" s="45" t="n">
        <f aca="false">B30/B5*100</f>
        <v>0.131987273510709</v>
      </c>
      <c r="D30" s="35" t="n">
        <v>492</v>
      </c>
      <c r="E30" s="45" t="n">
        <f aca="false">D30/D5*100</f>
        <v>0.114406099798394</v>
      </c>
      <c r="F30" s="35" t="n">
        <v>721</v>
      </c>
      <c r="G30" s="45" t="n">
        <f aca="false">F30/F5*100</f>
        <v>0.147449491902548</v>
      </c>
    </row>
    <row r="31" customFormat="false" ht="19.5" hidden="false" customHeight="true" outlineLevel="0" collapsed="false">
      <c r="A31" s="11" t="s">
        <v>33</v>
      </c>
      <c r="B31" s="35" t="n">
        <v>998</v>
      </c>
      <c r="C31" s="45" t="n">
        <f aca="false">B31/B5*100</f>
        <v>0.108592991726041</v>
      </c>
      <c r="D31" s="35" t="n">
        <v>439</v>
      </c>
      <c r="E31" s="45" t="n">
        <f aca="false">D31/D5*100</f>
        <v>0.102081865470518</v>
      </c>
      <c r="F31" s="35" t="n">
        <v>559</v>
      </c>
      <c r="G31" s="45" t="n">
        <f aca="false">F31/F5*100</f>
        <v>0.114319370282281</v>
      </c>
    </row>
    <row r="32" customFormat="false" ht="19.5" hidden="false" customHeight="true" outlineLevel="0" collapsed="false">
      <c r="A32" s="11" t="s">
        <v>34</v>
      </c>
      <c r="B32" s="35" t="n">
        <v>9543</v>
      </c>
      <c r="C32" s="45" t="n">
        <f aca="false">B32/B5*100</f>
        <v>1.03837967940041</v>
      </c>
      <c r="D32" s="35" t="n">
        <v>4110</v>
      </c>
      <c r="E32" s="45" t="n">
        <f aca="false">D32/D5*100</f>
        <v>0.955709492218292</v>
      </c>
      <c r="F32" s="35" t="n">
        <v>5433</v>
      </c>
      <c r="G32" s="45" t="n">
        <f aca="false">F32/F5*100</f>
        <v>1.11108611582045</v>
      </c>
    </row>
    <row r="33" customFormat="false" ht="19.5" hidden="false" customHeight="true" outlineLevel="0" collapsed="false">
      <c r="A33" s="11" t="s">
        <v>35</v>
      </c>
      <c r="B33" s="35" t="n">
        <v>1367</v>
      </c>
      <c r="C33" s="45" t="n">
        <f aca="false">B33/B5*100</f>
        <v>0.148744107905309</v>
      </c>
      <c r="D33" s="35" t="n">
        <v>588</v>
      </c>
      <c r="E33" s="45" t="n">
        <f aca="false">D33/D5*100</f>
        <v>0.136729241222471</v>
      </c>
      <c r="F33" s="35" t="n">
        <v>779</v>
      </c>
      <c r="G33" s="45" t="n">
        <f aca="false">F33/F5*100</f>
        <v>0.159310893470298</v>
      </c>
    </row>
    <row r="34" customFormat="false" ht="19.5" hidden="false" customHeight="true" outlineLevel="0" collapsed="false">
      <c r="A34" s="11" t="s">
        <v>36</v>
      </c>
      <c r="B34" s="35" t="n">
        <v>816622</v>
      </c>
      <c r="C34" s="45" t="n">
        <f aca="false">B34/B5*100</f>
        <v>88.8571403700431</v>
      </c>
      <c r="D34" s="35" t="n">
        <v>385915</v>
      </c>
      <c r="E34" s="45" t="n">
        <f aca="false">D34/D5*100</f>
        <v>89.7378658611733</v>
      </c>
      <c r="F34" s="35" t="n">
        <v>430707</v>
      </c>
      <c r="G34" s="45" t="n">
        <f aca="false">F34/F5*100</f>
        <v>88.0825635351885</v>
      </c>
    </row>
    <row r="35" customFormat="false" ht="19.5" hidden="false" customHeight="true" outlineLevel="0" collapsed="false">
      <c r="A35" s="11" t="s">
        <v>37</v>
      </c>
      <c r="B35" s="35" t="n">
        <v>925</v>
      </c>
      <c r="C35" s="45" t="n">
        <f aca="false">B35/B5*100</f>
        <v>0.100649816980549</v>
      </c>
      <c r="D35" s="35" t="n">
        <v>328</v>
      </c>
      <c r="E35" s="45" t="n">
        <f aca="false">D35/D5*100</f>
        <v>0.0762707331989294</v>
      </c>
      <c r="F35" s="35" t="n">
        <v>597</v>
      </c>
      <c r="G35" s="45" t="n">
        <f aca="false">F35/F5*100</f>
        <v>0.122090633378393</v>
      </c>
    </row>
    <row r="36" customFormat="false" ht="19.5" hidden="false" customHeight="true" outlineLevel="0" collapsed="false">
      <c r="A36" s="11" t="s">
        <v>38</v>
      </c>
      <c r="B36" s="35" t="n">
        <v>784</v>
      </c>
      <c r="C36" s="45" t="n">
        <f aca="false">B36/B5*100</f>
        <v>0.0853075205543248</v>
      </c>
      <c r="D36" s="35" t="n">
        <v>401</v>
      </c>
      <c r="E36" s="45" t="n">
        <f aca="false">D36/D5*100</f>
        <v>0.0932456219901546</v>
      </c>
      <c r="F36" s="35" t="n">
        <v>383</v>
      </c>
      <c r="G36" s="45" t="n">
        <f aca="false">F36/F5*100</f>
        <v>0.0783261517318669</v>
      </c>
    </row>
    <row r="37" customFormat="false" ht="19.5" hidden="false" customHeight="true" outlineLevel="0" collapsed="false">
      <c r="A37" s="11" t="s">
        <v>39</v>
      </c>
      <c r="B37" s="35" t="n">
        <v>66</v>
      </c>
      <c r="C37" s="45" t="n">
        <f aca="false">B37/B5*100</f>
        <v>0.00718150045482836</v>
      </c>
      <c r="D37" s="35" t="n">
        <v>32</v>
      </c>
      <c r="E37" s="45" t="n">
        <f aca="false">D37/D5*100</f>
        <v>0.00744104714135897</v>
      </c>
      <c r="F37" s="35" t="n">
        <v>34</v>
      </c>
      <c r="G37" s="45" t="n">
        <f aca="false">F37/F5*100</f>
        <v>0.00695323540178453</v>
      </c>
    </row>
    <row r="38" customFormat="false" ht="15" hidden="false" customHeight="true" outlineLevel="0" collapsed="false">
      <c r="A38" s="21" t="s">
        <v>119</v>
      </c>
      <c r="B38" s="9"/>
      <c r="C38" s="22"/>
      <c r="D38" s="9"/>
      <c r="E38" s="15"/>
      <c r="F38" s="23" t="s">
        <v>40</v>
      </c>
      <c r="G38" s="23"/>
    </row>
    <row r="39" customFormat="false" ht="15" hidden="false" customHeight="true" outlineLevel="0" collapsed="false">
      <c r="A39" s="24"/>
      <c r="B39" s="4" t="s">
        <v>7</v>
      </c>
      <c r="C39" s="4"/>
      <c r="D39" s="4"/>
      <c r="E39" s="4"/>
      <c r="F39" s="4"/>
      <c r="G39" s="4"/>
    </row>
    <row r="40" customFormat="false" ht="45.75" hidden="false" customHeight="true" outlineLevel="0" collapsed="false">
      <c r="A40" s="24"/>
      <c r="B40" s="5" t="s">
        <v>90</v>
      </c>
      <c r="C40" s="5" t="s">
        <v>4</v>
      </c>
      <c r="D40" s="5" t="s">
        <v>91</v>
      </c>
      <c r="E40" s="6" t="s">
        <v>4</v>
      </c>
      <c r="F40" s="7" t="s">
        <v>92</v>
      </c>
      <c r="G40" s="7" t="s">
        <v>4</v>
      </c>
      <c r="I40" s="11"/>
    </row>
    <row r="41" customFormat="false" ht="15" hidden="false" customHeight="true" outlineLevel="0" collapsed="false">
      <c r="A41" s="28" t="s">
        <v>41</v>
      </c>
      <c r="B41" s="35" t="n">
        <v>38055</v>
      </c>
      <c r="C41" s="45" t="n">
        <f aca="false">B41/B5*100</f>
        <v>4.14078787588626</v>
      </c>
      <c r="D41" s="35" t="n">
        <v>15822</v>
      </c>
      <c r="E41" s="45" t="n">
        <f aca="false">D41/D5*100</f>
        <v>3.67913274595567</v>
      </c>
      <c r="F41" s="35" t="n">
        <v>22233</v>
      </c>
      <c r="G41" s="45" t="n">
        <f aca="false">F41/F5*100</f>
        <v>4.54680243199634</v>
      </c>
    </row>
    <row r="42" customFormat="false" ht="12" hidden="false" customHeight="true" outlineLevel="0" collapsed="false">
      <c r="A42" s="11" t="s">
        <v>42</v>
      </c>
      <c r="B42" s="35"/>
      <c r="C42" s="55"/>
      <c r="D42" s="35"/>
      <c r="E42" s="55"/>
      <c r="F42" s="35"/>
      <c r="G42" s="55"/>
    </row>
    <row r="43" customFormat="false" ht="15" hidden="false" customHeight="true" outlineLevel="0" collapsed="false">
      <c r="A43" s="29" t="s">
        <v>43</v>
      </c>
      <c r="B43" s="35" t="n">
        <f aca="false">SUM(B44:B54)</f>
        <v>35122</v>
      </c>
      <c r="C43" s="45" t="n">
        <f aca="false">B43/B5*100</f>
        <v>3.82164634809821</v>
      </c>
      <c r="D43" s="35" t="n">
        <f aca="false">SUM(D44:D54)</f>
        <v>14402</v>
      </c>
      <c r="E43" s="45" t="n">
        <f aca="false">D43/D5*100</f>
        <v>3.34893627905787</v>
      </c>
      <c r="F43" s="35" t="n">
        <f aca="false">SUM(F44:F54)</f>
        <v>20720</v>
      </c>
      <c r="G43" s="45" t="n">
        <f aca="false">F43/F5*100</f>
        <v>4.23738345661692</v>
      </c>
    </row>
    <row r="44" customFormat="false" ht="15" hidden="false" customHeight="true" outlineLevel="0" collapsed="false">
      <c r="A44" s="11" t="s">
        <v>44</v>
      </c>
      <c r="B44" s="35" t="n">
        <v>537</v>
      </c>
      <c r="C44" s="45" t="n">
        <f aca="false">B44/B5*100</f>
        <v>0.0584312991551944</v>
      </c>
      <c r="D44" s="35" t="n">
        <v>311</v>
      </c>
      <c r="E44" s="45" t="n">
        <f aca="false">D44/D5*100</f>
        <v>0.0723176769050825</v>
      </c>
      <c r="F44" s="35" t="n">
        <v>226</v>
      </c>
      <c r="G44" s="45" t="n">
        <f aca="false">F44/F5*100</f>
        <v>0.0462185647295089</v>
      </c>
    </row>
    <row r="45" customFormat="false" ht="15" hidden="false" customHeight="true" outlineLevel="0" collapsed="false">
      <c r="A45" s="11" t="s">
        <v>45</v>
      </c>
      <c r="B45" s="35" t="n">
        <v>1543</v>
      </c>
      <c r="C45" s="45" t="n">
        <f aca="false">B45/B5*100</f>
        <v>0.167894775784851</v>
      </c>
      <c r="D45" s="35" t="n">
        <v>621</v>
      </c>
      <c r="E45" s="45" t="n">
        <f aca="false">D45/D5*100</f>
        <v>0.144402821086997</v>
      </c>
      <c r="F45" s="35" t="n">
        <v>922</v>
      </c>
      <c r="G45" s="45" t="n">
        <f aca="false">F45/F5*100</f>
        <v>0.18855538354251</v>
      </c>
    </row>
    <row r="46" customFormat="false" ht="15" hidden="false" customHeight="true" outlineLevel="0" collapsed="false">
      <c r="A46" s="11" t="s">
        <v>46</v>
      </c>
      <c r="B46" s="35" t="n">
        <v>233</v>
      </c>
      <c r="C46" s="45" t="n">
        <f aca="false">B46/B5*100</f>
        <v>0.0253528728178032</v>
      </c>
      <c r="D46" s="35" t="n">
        <v>130</v>
      </c>
      <c r="E46" s="45" t="n">
        <f aca="false">D46/D5*100</f>
        <v>0.0302292540117708</v>
      </c>
      <c r="F46" s="35" t="n">
        <v>103</v>
      </c>
      <c r="G46" s="45" t="n">
        <f aca="false">F46/F5*100</f>
        <v>0.0210642131289355</v>
      </c>
    </row>
    <row r="47" customFormat="false" ht="15" hidden="false" customHeight="true" outlineLevel="0" collapsed="false">
      <c r="A47" s="11" t="s">
        <v>47</v>
      </c>
      <c r="B47" s="35" t="n">
        <v>297</v>
      </c>
      <c r="C47" s="45" t="n">
        <f aca="false">B47/B5*100</f>
        <v>0.0323167520467276</v>
      </c>
      <c r="D47" s="35" t="n">
        <v>142</v>
      </c>
      <c r="E47" s="45" t="n">
        <f aca="false">D47/D5*100</f>
        <v>0.0330196466897804</v>
      </c>
      <c r="F47" s="35" t="n">
        <v>155</v>
      </c>
      <c r="G47" s="45" t="n">
        <f aca="false">F47/F5*100</f>
        <v>0.0316985731551942</v>
      </c>
    </row>
    <row r="48" customFormat="false" ht="15" hidden="false" customHeight="true" outlineLevel="0" collapsed="false">
      <c r="A48" s="11" t="s">
        <v>48</v>
      </c>
      <c r="B48" s="35" t="n">
        <v>2006</v>
      </c>
      <c r="C48" s="45" t="n">
        <f aca="false">B48/B5*100</f>
        <v>0.218274089581601</v>
      </c>
      <c r="D48" s="35" t="n">
        <v>887</v>
      </c>
      <c r="E48" s="45" t="n">
        <f aca="false">D48/D5*100</f>
        <v>0.206256525449544</v>
      </c>
      <c r="F48" s="35" t="n">
        <v>1119</v>
      </c>
      <c r="G48" s="45" t="n">
        <f aca="false">F48/F5*100</f>
        <v>0.228843247488144</v>
      </c>
    </row>
    <row r="49" customFormat="false" ht="15" hidden="false" customHeight="true" outlineLevel="0" collapsed="false">
      <c r="A49" s="11" t="s">
        <v>49</v>
      </c>
      <c r="B49" s="35" t="n">
        <v>142</v>
      </c>
      <c r="C49" s="45" t="n">
        <f aca="false">B49/B5*100</f>
        <v>0.0154511070391762</v>
      </c>
      <c r="D49" s="35" t="n">
        <v>66</v>
      </c>
      <c r="E49" s="45" t="n">
        <f aca="false">D49/D5*100</f>
        <v>0.0153471597290529</v>
      </c>
      <c r="F49" s="35" t="n">
        <v>76</v>
      </c>
      <c r="G49" s="45" t="n">
        <f aca="false">F49/F5*100</f>
        <v>0.0155425261922242</v>
      </c>
    </row>
    <row r="50" customFormat="false" ht="15" hidden="false" customHeight="true" outlineLevel="0" collapsed="false">
      <c r="A50" s="11" t="s">
        <v>50</v>
      </c>
      <c r="B50" s="35" t="n">
        <v>6492</v>
      </c>
      <c r="C50" s="45" t="n">
        <f aca="false">B50/B5*100</f>
        <v>0.706398499284026</v>
      </c>
      <c r="D50" s="35" t="n">
        <v>2800</v>
      </c>
      <c r="E50" s="45" t="n">
        <f aca="false">D50/D5*100</f>
        <v>0.65109162486891</v>
      </c>
      <c r="F50" s="35" t="n">
        <v>3692</v>
      </c>
      <c r="G50" s="45" t="n">
        <f aca="false">F50/F5*100</f>
        <v>0.755039561864367</v>
      </c>
    </row>
    <row r="51" customFormat="false" ht="15" hidden="false" customHeight="true" outlineLevel="0" collapsed="false">
      <c r="A51" s="11" t="s">
        <v>51</v>
      </c>
      <c r="B51" s="35" t="n">
        <v>23009</v>
      </c>
      <c r="C51" s="45" t="n">
        <f aca="false">B51/B5*100</f>
        <v>2.5036233934113</v>
      </c>
      <c r="D51" s="35" t="n">
        <v>9030</v>
      </c>
      <c r="E51" s="45" t="n">
        <f aca="false">D51/D5*100</f>
        <v>2.09977049020223</v>
      </c>
      <c r="F51" s="35" t="n">
        <v>13979</v>
      </c>
      <c r="G51" s="45" t="n">
        <f aca="false">F51/F5*100</f>
        <v>2.85880228475135</v>
      </c>
    </row>
    <row r="52" customFormat="false" ht="15" hidden="false" customHeight="true" outlineLevel="0" collapsed="false">
      <c r="A52" s="11" t="s">
        <v>52</v>
      </c>
      <c r="B52" s="35" t="n">
        <v>164</v>
      </c>
      <c r="C52" s="45" t="n">
        <f aca="false">B52/B5*100</f>
        <v>0.017844940524119</v>
      </c>
      <c r="D52" s="35" t="n">
        <v>91</v>
      </c>
      <c r="E52" s="45" t="n">
        <f aca="false">D52/D5*100</f>
        <v>0.0211604778082396</v>
      </c>
      <c r="F52" s="35" t="n">
        <v>73</v>
      </c>
      <c r="G52" s="45" t="n">
        <f aca="false">F52/F5*100</f>
        <v>0.0149290054214785</v>
      </c>
    </row>
    <row r="53" customFormat="false" ht="15" hidden="false" customHeight="true" outlineLevel="0" collapsed="false">
      <c r="A53" s="11" t="s">
        <v>53</v>
      </c>
      <c r="B53" s="35" t="n">
        <v>234</v>
      </c>
      <c r="C53" s="45" t="n">
        <f aca="false">B53/B5*100</f>
        <v>0.0254616834307551</v>
      </c>
      <c r="D53" s="35" t="n">
        <v>97</v>
      </c>
      <c r="E53" s="45" t="n">
        <f aca="false">D53/D5*100</f>
        <v>0.0225556741472444</v>
      </c>
      <c r="F53" s="35" t="n">
        <v>137</v>
      </c>
      <c r="G53" s="45" t="n">
        <f aca="false">F53/F5*100</f>
        <v>0.02801744853072</v>
      </c>
    </row>
    <row r="54" customFormat="false" ht="15" hidden="false" customHeight="true" outlineLevel="0" collapsed="false">
      <c r="A54" s="11" t="s">
        <v>54</v>
      </c>
      <c r="B54" s="35" t="n">
        <v>465</v>
      </c>
      <c r="C54" s="45" t="n">
        <f aca="false">B54/B5*100</f>
        <v>0.0505969350226544</v>
      </c>
      <c r="D54" s="35" t="n">
        <v>227</v>
      </c>
      <c r="E54" s="45" t="n">
        <f aca="false">D54/D5*100</f>
        <v>0.0527849281590152</v>
      </c>
      <c r="F54" s="35" t="n">
        <v>238</v>
      </c>
      <c r="G54" s="45" t="n">
        <f aca="false">F54/F5*100</f>
        <v>0.0486726478124917</v>
      </c>
    </row>
    <row r="55" customFormat="false" ht="15" hidden="false" customHeight="true" outlineLevel="0" collapsed="false">
      <c r="A55" s="29" t="s">
        <v>55</v>
      </c>
      <c r="B55" s="35" t="n">
        <v>2713</v>
      </c>
      <c r="C55" s="45" t="n">
        <f aca="false">B55/B5*100</f>
        <v>0.295203192938626</v>
      </c>
      <c r="D55" s="35" t="n">
        <v>1279</v>
      </c>
      <c r="E55" s="45" t="n">
        <f aca="false">D55/D5*100</f>
        <v>0.297409352931191</v>
      </c>
      <c r="F55" s="35" t="n">
        <v>1434</v>
      </c>
      <c r="G55" s="45" t="n">
        <f aca="false">F55/F5*100</f>
        <v>0.293262928416442</v>
      </c>
    </row>
    <row r="56" customFormat="false" ht="12" hidden="false" customHeight="true" outlineLevel="0" collapsed="false">
      <c r="A56" s="11" t="s">
        <v>56</v>
      </c>
      <c r="B56" s="35"/>
      <c r="C56" s="55"/>
      <c r="D56" s="45"/>
      <c r="E56" s="55"/>
      <c r="F56" s="35"/>
      <c r="G56" s="55"/>
    </row>
    <row r="57" customFormat="false" ht="15" hidden="false" customHeight="true" outlineLevel="0" collapsed="false">
      <c r="A57" s="11" t="s">
        <v>57</v>
      </c>
      <c r="B57" s="35" t="n">
        <v>24</v>
      </c>
      <c r="C57" s="45" t="n">
        <f aca="false">B57/B5*100</f>
        <v>0.00261145471084668</v>
      </c>
      <c r="D57" s="35" t="n">
        <v>11</v>
      </c>
      <c r="E57" s="45" t="n">
        <f aca="false">D57/D5*100</f>
        <v>0.00255785995484215</v>
      </c>
      <c r="F57" s="35" t="n">
        <v>13</v>
      </c>
      <c r="G57" s="45" t="n">
        <f aca="false">F57/F5*100</f>
        <v>0.00265859000656467</v>
      </c>
    </row>
    <row r="58" customFormat="false" ht="15" hidden="false" customHeight="true" outlineLevel="0" collapsed="false">
      <c r="A58" s="11" t="s">
        <v>58</v>
      </c>
      <c r="B58" s="35" t="n">
        <v>37</v>
      </c>
      <c r="C58" s="45" t="n">
        <f aca="false">B58/B5*100</f>
        <v>0.00402599267922196</v>
      </c>
      <c r="D58" s="35" t="n">
        <v>15</v>
      </c>
      <c r="E58" s="45" t="n">
        <f aca="false">D58/D5*100</f>
        <v>0.00348799084751202</v>
      </c>
      <c r="F58" s="35" t="n">
        <v>22</v>
      </c>
      <c r="G58" s="45" t="n">
        <f aca="false">F58/F5*100</f>
        <v>0.00449915231880175</v>
      </c>
    </row>
    <row r="59" customFormat="false" ht="15" hidden="false" customHeight="true" outlineLevel="0" collapsed="false">
      <c r="A59" s="11" t="s">
        <v>59</v>
      </c>
      <c r="B59" s="35" t="n">
        <v>103</v>
      </c>
      <c r="C59" s="45" t="n">
        <f aca="false">B59/B5*100</f>
        <v>0.0112074931340503</v>
      </c>
      <c r="D59" s="35" t="n">
        <v>55</v>
      </c>
      <c r="E59" s="45" t="n">
        <f aca="false">D59/D5*100</f>
        <v>0.0127892997742107</v>
      </c>
      <c r="F59" s="35" t="n">
        <v>48</v>
      </c>
      <c r="G59" s="45" t="n">
        <f aca="false">F59/F5*100</f>
        <v>0.0098163323319311</v>
      </c>
    </row>
    <row r="60" customFormat="false" ht="15" hidden="false" customHeight="true" outlineLevel="0" collapsed="false">
      <c r="A60" s="11" t="s">
        <v>60</v>
      </c>
      <c r="B60" s="35" t="n">
        <v>392</v>
      </c>
      <c r="C60" s="45" t="n">
        <f aca="false">B60/B5*100</f>
        <v>0.0426537602771624</v>
      </c>
      <c r="D60" s="35" t="n">
        <v>182</v>
      </c>
      <c r="E60" s="45" t="n">
        <f aca="false">D60/D5*100</f>
        <v>0.0423209556164791</v>
      </c>
      <c r="F60" s="35" t="n">
        <v>210</v>
      </c>
      <c r="G60" s="45" t="n">
        <f aca="false">F60/F5*100</f>
        <v>0.0429464539521986</v>
      </c>
    </row>
    <row r="61" customFormat="false" ht="15" hidden="false" customHeight="true" outlineLevel="0" collapsed="false">
      <c r="A61" s="11" t="s">
        <v>61</v>
      </c>
      <c r="B61" s="35" t="n">
        <v>177</v>
      </c>
      <c r="C61" s="45" t="n">
        <f aca="false">B61/B5*100</f>
        <v>0.0192594784924942</v>
      </c>
      <c r="D61" s="35" t="n">
        <v>77</v>
      </c>
      <c r="E61" s="45" t="n">
        <f aca="false">D61/D5*100</f>
        <v>0.017905019683895</v>
      </c>
      <c r="F61" s="35" t="n">
        <v>100</v>
      </c>
      <c r="G61" s="45" t="n">
        <f aca="false">F61/F5*100</f>
        <v>0.0204506923581898</v>
      </c>
    </row>
    <row r="62" customFormat="false" ht="15" hidden="false" customHeight="true" outlineLevel="0" collapsed="false">
      <c r="A62" s="11" t="s">
        <v>62</v>
      </c>
      <c r="B62" s="35" t="n">
        <v>681</v>
      </c>
      <c r="C62" s="45" t="n">
        <f aca="false">B62/B5*100</f>
        <v>0.0741000274202745</v>
      </c>
      <c r="D62" s="35" t="n">
        <v>344</v>
      </c>
      <c r="E62" s="45" t="n">
        <f aca="false">D62/D5*100</f>
        <v>0.0799912567696089</v>
      </c>
      <c r="F62" s="35" t="n">
        <v>337</v>
      </c>
      <c r="G62" s="45" t="n">
        <f aca="false">F62/F5*100</f>
        <v>0.0689188332470996</v>
      </c>
    </row>
    <row r="63" customFormat="false" ht="14.25" hidden="false" customHeight="true" outlineLevel="0" collapsed="false">
      <c r="A63" s="11" t="s">
        <v>63</v>
      </c>
      <c r="B63" s="35" t="n">
        <v>388</v>
      </c>
      <c r="C63" s="45" t="n">
        <f aca="false">B63/B5*100</f>
        <v>0.0422185178253546</v>
      </c>
      <c r="D63" s="35" t="n">
        <v>172</v>
      </c>
      <c r="E63" s="45" t="n">
        <f aca="false">D63/D5*100</f>
        <v>0.0399956283848045</v>
      </c>
      <c r="F63" s="35" t="n">
        <v>216</v>
      </c>
      <c r="G63" s="45" t="n">
        <f aca="false">F63/F5*100</f>
        <v>0.0441734954936899</v>
      </c>
    </row>
    <row r="64" customFormat="false" ht="14.25" hidden="false" customHeight="true" outlineLevel="0" collapsed="false">
      <c r="A64" s="11" t="s">
        <v>64</v>
      </c>
      <c r="B64" s="35" t="n">
        <v>561</v>
      </c>
      <c r="C64" s="45" t="n">
        <f aca="false">B64/B5*100</f>
        <v>0.0610427538660411</v>
      </c>
      <c r="D64" s="35" t="n">
        <v>256</v>
      </c>
      <c r="E64" s="45" t="n">
        <f aca="false">D64/D5*100</f>
        <v>0.0595283771308717</v>
      </c>
      <c r="F64" s="35" t="n">
        <v>305</v>
      </c>
      <c r="G64" s="45" t="n">
        <f aca="false">F64/F5*100</f>
        <v>0.0623746116924789</v>
      </c>
    </row>
    <row r="65" customFormat="false" ht="14.25" hidden="false" customHeight="true" outlineLevel="0" collapsed="false">
      <c r="A65" s="11" t="s">
        <v>65</v>
      </c>
      <c r="B65" s="35" t="n">
        <v>15</v>
      </c>
      <c r="C65" s="45" t="n">
        <f aca="false">B65/B5*100</f>
        <v>0.00163215919427917</v>
      </c>
      <c r="D65" s="35" t="n">
        <v>10</v>
      </c>
      <c r="E65" s="45" t="n">
        <f aca="false">D65/D5*100</f>
        <v>0.00232532723167468</v>
      </c>
      <c r="F65" s="35" t="n">
        <v>5</v>
      </c>
      <c r="G65" s="45" t="n">
        <f aca="false">F65/F5*100</f>
        <v>0.00102253461790949</v>
      </c>
    </row>
    <row r="66" customFormat="false" ht="15" hidden="false" customHeight="true" outlineLevel="0" collapsed="false">
      <c r="A66" s="11" t="s">
        <v>66</v>
      </c>
      <c r="B66" s="35" t="n">
        <v>137</v>
      </c>
      <c r="C66" s="45" t="n">
        <f aca="false">B66/B5*100</f>
        <v>0.0149070539744164</v>
      </c>
      <c r="D66" s="35" t="n">
        <v>58</v>
      </c>
      <c r="E66" s="45" t="n">
        <f aca="false">D66/D5*100</f>
        <v>0.0134868979437131</v>
      </c>
      <c r="F66" s="35" t="n">
        <v>79</v>
      </c>
      <c r="G66" s="45" t="n">
        <f aca="false">F66/F5*100</f>
        <v>0.0161560469629699</v>
      </c>
    </row>
    <row r="67" customFormat="false" ht="14.25" hidden="false" customHeight="true" outlineLevel="0" collapsed="false">
      <c r="A67" s="11" t="s">
        <v>67</v>
      </c>
      <c r="B67" s="35" t="n">
        <v>12</v>
      </c>
      <c r="C67" s="45" t="n">
        <f aca="false">B67/B5*100</f>
        <v>0.00130572735542334</v>
      </c>
      <c r="D67" s="35" t="n">
        <v>5</v>
      </c>
      <c r="E67" s="45" t="n">
        <f aca="false">D67/D5*100</f>
        <v>0.00116266361583734</v>
      </c>
      <c r="F67" s="35" t="n">
        <v>7</v>
      </c>
      <c r="G67" s="45" t="n">
        <f aca="false">F67/F5*100</f>
        <v>0.00143154846507329</v>
      </c>
    </row>
    <row r="68" customFormat="false" ht="14.25" hidden="false" customHeight="true" outlineLevel="0" collapsed="false">
      <c r="A68" s="11" t="s">
        <v>68</v>
      </c>
      <c r="B68" s="35" t="n">
        <v>119</v>
      </c>
      <c r="C68" s="45" t="n">
        <f aca="false">B68/B5*100</f>
        <v>0.0129484629412814</v>
      </c>
      <c r="D68" s="35" t="n">
        <v>54</v>
      </c>
      <c r="E68" s="45" t="n">
        <f aca="false">D68/D5*100</f>
        <v>0.0125567670510433</v>
      </c>
      <c r="F68" s="35" t="n">
        <v>65</v>
      </c>
      <c r="G68" s="45" t="n">
        <f aca="false">F68/F5*100</f>
        <v>0.0132929500328234</v>
      </c>
    </row>
    <row r="69" customFormat="false" ht="15" hidden="false" customHeight="true" outlineLevel="0" collapsed="false">
      <c r="A69" s="29" t="s">
        <v>69</v>
      </c>
      <c r="B69" s="35" t="n">
        <v>56</v>
      </c>
      <c r="C69" s="45" t="n">
        <f aca="false">B69/B5*100</f>
        <v>0.00609339432530891</v>
      </c>
      <c r="D69" s="35" t="n">
        <v>27</v>
      </c>
      <c r="E69" s="45" t="n">
        <f aca="false">D69/D5*100</f>
        <v>0.00627838352552163</v>
      </c>
      <c r="F69" s="35" t="n">
        <v>29</v>
      </c>
      <c r="G69" s="45" t="n">
        <f aca="false">F69/F5*100</f>
        <v>0.00593070078387504</v>
      </c>
    </row>
    <row r="70" customFormat="false" ht="12" hidden="false" customHeight="true" outlineLevel="0" collapsed="false">
      <c r="A70" s="11" t="s">
        <v>56</v>
      </c>
      <c r="B70" s="35"/>
      <c r="C70" s="55"/>
      <c r="D70" s="35"/>
      <c r="E70" s="55"/>
      <c r="F70" s="35"/>
      <c r="G70" s="55"/>
    </row>
    <row r="71" customFormat="false" ht="13.5" hidden="false" customHeight="true" outlineLevel="0" collapsed="false">
      <c r="A71" s="30" t="s">
        <v>70</v>
      </c>
      <c r="B71" s="35"/>
      <c r="C71" s="55"/>
      <c r="D71" s="35"/>
      <c r="E71" s="55"/>
      <c r="F71" s="35"/>
      <c r="G71" s="55"/>
    </row>
    <row r="72" customFormat="false" ht="12" hidden="false" customHeight="true" outlineLevel="0" collapsed="false">
      <c r="A72" s="13" t="s">
        <v>71</v>
      </c>
      <c r="B72" s="35" t="n">
        <v>22</v>
      </c>
      <c r="C72" s="45" t="n">
        <f aca="false">B72/B5*100</f>
        <v>0.00239383348494279</v>
      </c>
      <c r="D72" s="35" t="n">
        <v>10</v>
      </c>
      <c r="E72" s="45" t="n">
        <f aca="false">D72/D5*100</f>
        <v>0.00232532723167468</v>
      </c>
      <c r="F72" s="35" t="n">
        <v>12</v>
      </c>
      <c r="G72" s="45" t="n">
        <f aca="false">F72/F5*100</f>
        <v>0.00245408308298277</v>
      </c>
    </row>
    <row r="73" customFormat="false" ht="15" hidden="false" customHeight="true" outlineLevel="0" collapsed="false">
      <c r="A73" s="29" t="s">
        <v>72</v>
      </c>
      <c r="B73" s="35" t="n">
        <v>153</v>
      </c>
      <c r="C73" s="45" t="n">
        <f aca="false">B73/B5*100</f>
        <v>0.0166480237816476</v>
      </c>
      <c r="D73" s="35" t="n">
        <v>106</v>
      </c>
      <c r="E73" s="45" t="n">
        <f aca="false">D73/D5*100</f>
        <v>0.0246484686557516</v>
      </c>
      <c r="F73" s="35" t="n">
        <v>47</v>
      </c>
      <c r="G73" s="45" t="n">
        <f aca="false">F73/F5*100</f>
        <v>0.0096118254083492</v>
      </c>
    </row>
    <row r="74" customFormat="false" ht="12" hidden="false" customHeight="true" outlineLevel="0" collapsed="false">
      <c r="A74" s="11" t="s">
        <v>56</v>
      </c>
      <c r="B74" s="35"/>
      <c r="C74" s="55"/>
      <c r="D74" s="35"/>
      <c r="E74" s="55"/>
      <c r="F74" s="35"/>
      <c r="G74" s="55"/>
    </row>
    <row r="75" customFormat="false" ht="14.25" hidden="false" customHeight="true" outlineLevel="0" collapsed="false">
      <c r="A75" s="11" t="s">
        <v>73</v>
      </c>
      <c r="B75" s="35" t="n">
        <v>4</v>
      </c>
      <c r="C75" s="45" t="n">
        <f aca="false">B75/B5*100</f>
        <v>0.00043524245180778</v>
      </c>
      <c r="D75" s="35" t="n">
        <v>4</v>
      </c>
      <c r="E75" s="45" t="n">
        <f aca="false">D75/D5*100</f>
        <v>0.000930130892669871</v>
      </c>
      <c r="F75" s="9" t="s">
        <v>96</v>
      </c>
      <c r="G75" s="9" t="s">
        <v>96</v>
      </c>
    </row>
    <row r="76" customFormat="false" ht="14.25" hidden="false" customHeight="true" outlineLevel="0" collapsed="false">
      <c r="A76" s="11" t="s">
        <v>74</v>
      </c>
      <c r="B76" s="9" t="s">
        <v>96</v>
      </c>
      <c r="C76" s="9" t="s">
        <v>96</v>
      </c>
      <c r="D76" s="9" t="s">
        <v>96</v>
      </c>
      <c r="E76" s="9" t="s">
        <v>96</v>
      </c>
      <c r="F76" s="9" t="s">
        <v>96</v>
      </c>
      <c r="G76" s="9" t="s">
        <v>96</v>
      </c>
    </row>
    <row r="77" customFormat="false" ht="14.25" hidden="false" customHeight="true" outlineLevel="0" collapsed="false">
      <c r="A77" s="11" t="s">
        <v>75</v>
      </c>
      <c r="B77" s="35" t="n">
        <v>1</v>
      </c>
      <c r="C77" s="45" t="n">
        <f aca="false">B77/B5*100</f>
        <v>0.000108810612951945</v>
      </c>
      <c r="D77" s="35" t="n">
        <v>1</v>
      </c>
      <c r="E77" s="45" t="n">
        <f aca="false">D77/D5*100</f>
        <v>0.000232532723167468</v>
      </c>
      <c r="F77" s="9" t="s">
        <v>96</v>
      </c>
      <c r="G77" s="9" t="s">
        <v>96</v>
      </c>
    </row>
    <row r="78" customFormat="false" ht="14.25" hidden="false" customHeight="true" outlineLevel="0" collapsed="false">
      <c r="A78" s="11" t="s">
        <v>76</v>
      </c>
      <c r="B78" s="35" t="n">
        <v>24</v>
      </c>
      <c r="C78" s="45" t="n">
        <f aca="false">B78/B5*100</f>
        <v>0.00261145471084668</v>
      </c>
      <c r="D78" s="35" t="n">
        <v>7</v>
      </c>
      <c r="E78" s="45" t="n">
        <f aca="false">D78/D5*100</f>
        <v>0.00162772906217227</v>
      </c>
      <c r="F78" s="35" t="n">
        <v>17</v>
      </c>
      <c r="G78" s="45" t="n">
        <f aca="false">F78/F5*100</f>
        <v>0.00347661770089226</v>
      </c>
    </row>
    <row r="79" customFormat="false" ht="14.25" hidden="false" customHeight="true" outlineLevel="0" collapsed="false">
      <c r="A79" s="11" t="s">
        <v>77</v>
      </c>
      <c r="B79" s="35" t="n">
        <v>50</v>
      </c>
      <c r="C79" s="45" t="n">
        <f aca="false">B79/B5*100</f>
        <v>0.00544053064759724</v>
      </c>
      <c r="D79" s="35" t="n">
        <v>32</v>
      </c>
      <c r="E79" s="45" t="n">
        <f aca="false">D79/D5*100</f>
        <v>0.00744104714135897</v>
      </c>
      <c r="F79" s="35" t="n">
        <v>18</v>
      </c>
      <c r="G79" s="45" t="n">
        <f aca="false">F79/F5*100</f>
        <v>0.00368112462447416</v>
      </c>
    </row>
    <row r="80" customFormat="false" ht="13.5" hidden="false" customHeight="true" outlineLevel="0" collapsed="false">
      <c r="A80" s="30" t="s">
        <v>78</v>
      </c>
      <c r="B80" s="35"/>
      <c r="C80" s="45"/>
      <c r="D80" s="35"/>
      <c r="E80" s="45"/>
      <c r="F80" s="35"/>
      <c r="G80" s="45"/>
    </row>
    <row r="81" customFormat="false" ht="12.75" hidden="false" customHeight="true" outlineLevel="0" collapsed="false">
      <c r="A81" s="13" t="s">
        <v>79</v>
      </c>
      <c r="B81" s="35" t="n">
        <v>31</v>
      </c>
      <c r="C81" s="45" t="n">
        <f aca="false">B81/B5*100</f>
        <v>0.00337312900151029</v>
      </c>
      <c r="D81" s="35" t="n">
        <v>30</v>
      </c>
      <c r="E81" s="45" t="n">
        <f aca="false">D81/D5*100</f>
        <v>0.00697598169502403</v>
      </c>
      <c r="F81" s="35" t="n">
        <v>1</v>
      </c>
      <c r="G81" s="45" t="n">
        <f aca="false">F81/F5*100</f>
        <v>0.000204506923581898</v>
      </c>
    </row>
    <row r="82" customFormat="false" ht="15" hidden="false" customHeight="true" outlineLevel="0" collapsed="false">
      <c r="A82" s="29" t="s">
        <v>80</v>
      </c>
      <c r="B82" s="35" t="n">
        <v>11</v>
      </c>
      <c r="C82" s="45" t="n">
        <f aca="false">B82/B5*100</f>
        <v>0.00119691674247139</v>
      </c>
      <c r="D82" s="35" t="n">
        <v>8</v>
      </c>
      <c r="E82" s="45" t="n">
        <f aca="false">D82/D5*100</f>
        <v>0.00186026178533974</v>
      </c>
      <c r="F82" s="35" t="n">
        <v>3</v>
      </c>
      <c r="G82" s="45" t="n">
        <f aca="false">F82/F5*100</f>
        <v>0.000613520770745694</v>
      </c>
    </row>
    <row r="83" customFormat="false" ht="14.25" hidden="false" customHeight="true" outlineLevel="0" collapsed="false">
      <c r="A83" s="31" t="s">
        <v>81</v>
      </c>
      <c r="B83" s="35"/>
      <c r="C83" s="35"/>
      <c r="D83" s="35"/>
      <c r="E83" s="35"/>
      <c r="F83" s="35"/>
      <c r="G83" s="35"/>
    </row>
    <row r="84" customFormat="false" ht="12" hidden="false" customHeight="true" outlineLevel="0" collapsed="false">
      <c r="A84" s="32" t="s">
        <v>82</v>
      </c>
      <c r="B84" s="9" t="s">
        <v>96</v>
      </c>
      <c r="C84" s="9" t="s">
        <v>96</v>
      </c>
      <c r="D84" s="9" t="s">
        <v>96</v>
      </c>
      <c r="E84" s="9" t="s">
        <v>96</v>
      </c>
      <c r="F84" s="9" t="s">
        <v>96</v>
      </c>
      <c r="G84" s="9" t="s">
        <v>96</v>
      </c>
    </row>
    <row r="85" customFormat="false" ht="13.5" hidden="false" customHeight="true" outlineLevel="0" collapsed="false">
      <c r="A85" s="33" t="s">
        <v>83</v>
      </c>
      <c r="B85" s="35"/>
      <c r="C85" s="55"/>
      <c r="D85" s="35"/>
      <c r="E85" s="55"/>
      <c r="F85" s="35"/>
      <c r="G85" s="55"/>
    </row>
    <row r="86" customFormat="false" ht="12" hidden="false" customHeight="true" outlineLevel="0" collapsed="false">
      <c r="A86" s="16" t="s">
        <v>84</v>
      </c>
      <c r="B86" s="35" t="n">
        <v>1072</v>
      </c>
      <c r="C86" s="45" t="n">
        <f aca="false">B86/B5*100</f>
        <v>0.116644977084485</v>
      </c>
      <c r="D86" s="35" t="n">
        <v>564</v>
      </c>
      <c r="E86" s="45" t="n">
        <f aca="false">D86/D5*100</f>
        <v>0.131148455866452</v>
      </c>
      <c r="F86" s="35" t="n">
        <v>508</v>
      </c>
      <c r="G86" s="45" t="n">
        <f aca="false">F86/F5*100</f>
        <v>0.103889517179604</v>
      </c>
    </row>
    <row r="87" customFormat="false" ht="15" hidden="false" customHeight="true" outlineLevel="0" collapsed="false">
      <c r="A87" s="21" t="s">
        <v>119</v>
      </c>
      <c r="B87" s="9"/>
      <c r="C87" s="22"/>
      <c r="D87" s="9"/>
      <c r="E87" s="15"/>
      <c r="F87" s="23" t="s">
        <v>40</v>
      </c>
      <c r="G87" s="23"/>
    </row>
    <row r="88" customFormat="false" ht="15" hidden="false" customHeight="true" outlineLevel="0" collapsed="false">
      <c r="A88" s="3"/>
      <c r="B88" s="4" t="s">
        <v>93</v>
      </c>
      <c r="C88" s="4"/>
      <c r="D88" s="4"/>
      <c r="E88" s="4"/>
      <c r="F88" s="4"/>
      <c r="G88" s="4"/>
    </row>
    <row r="89" customFormat="false" ht="45.75" hidden="false" customHeight="true" outlineLevel="0" collapsed="false">
      <c r="A89" s="3"/>
      <c r="B89" s="5" t="s">
        <v>90</v>
      </c>
      <c r="C89" s="5" t="s">
        <v>4</v>
      </c>
      <c r="D89" s="5" t="s">
        <v>91</v>
      </c>
      <c r="E89" s="6" t="s">
        <v>4</v>
      </c>
      <c r="F89" s="7" t="s">
        <v>92</v>
      </c>
      <c r="G89" s="7" t="s">
        <v>4</v>
      </c>
    </row>
    <row r="90" customFormat="false" ht="26.25" hidden="false" customHeight="true" outlineLevel="0" collapsed="false">
      <c r="A90" s="8" t="s">
        <v>7</v>
      </c>
      <c r="B90" s="35" t="n">
        <v>368263</v>
      </c>
      <c r="C90" s="49" t="n">
        <f aca="false">SUM(C93+C126+C171)</f>
        <v>100</v>
      </c>
      <c r="D90" s="35" t="n">
        <v>171767</v>
      </c>
      <c r="E90" s="49" t="n">
        <f aca="false">SUM(E93+E126+E171)</f>
        <v>100</v>
      </c>
      <c r="F90" s="35" t="n">
        <v>196496</v>
      </c>
      <c r="G90" s="49" t="n">
        <f aca="false">SUM(G93+G126+G171)</f>
        <v>99.9419794804984</v>
      </c>
    </row>
    <row r="91" customFormat="false" ht="15" hidden="false" customHeight="true" outlineLevel="0" collapsed="false">
      <c r="A91" s="11" t="s">
        <v>8</v>
      </c>
      <c r="B91" s="35"/>
      <c r="C91" s="50"/>
      <c r="D91" s="35"/>
      <c r="E91" s="50"/>
      <c r="F91" s="35"/>
      <c r="G91" s="50"/>
    </row>
    <row r="92" customFormat="false" ht="12" hidden="false" customHeight="true" outlineLevel="0" collapsed="false">
      <c r="A92" s="13" t="s">
        <v>9</v>
      </c>
      <c r="B92" s="13"/>
      <c r="C92" s="35"/>
      <c r="D92" s="13"/>
      <c r="E92" s="35"/>
      <c r="F92" s="13"/>
      <c r="G92" s="35"/>
    </row>
    <row r="93" customFormat="false" ht="18.75" hidden="false" customHeight="true" outlineLevel="0" collapsed="false">
      <c r="A93" s="16" t="s">
        <v>10</v>
      </c>
      <c r="B93" s="13" t="n">
        <f aca="false">SUM(B96:B122)</f>
        <v>337411</v>
      </c>
      <c r="C93" s="45" t="n">
        <f aca="false">B93/B90*100</f>
        <v>91.6222916774153</v>
      </c>
      <c r="D93" s="13" t="n">
        <f aca="false">SUM(D96:D122)</f>
        <v>159030</v>
      </c>
      <c r="E93" s="45" t="n">
        <f aca="false">D93/D90*100</f>
        <v>92.5847223273388</v>
      </c>
      <c r="F93" s="13" t="n">
        <f aca="false">SUM(F96:F122)</f>
        <v>178381</v>
      </c>
      <c r="G93" s="45" t="n">
        <f aca="false">F93/F90*100</f>
        <v>90.7809828189887</v>
      </c>
    </row>
    <row r="94" customFormat="false" ht="15" hidden="false" customHeight="true" outlineLevel="0" collapsed="false">
      <c r="A94" s="13" t="s">
        <v>11</v>
      </c>
      <c r="B94" s="13"/>
      <c r="C94" s="35"/>
      <c r="D94" s="45"/>
      <c r="E94" s="35"/>
      <c r="F94" s="35"/>
      <c r="G94" s="35"/>
    </row>
    <row r="95" customFormat="false" ht="14.25" hidden="false" customHeight="true" outlineLevel="0" collapsed="false">
      <c r="A95" s="13" t="s">
        <v>12</v>
      </c>
      <c r="B95" s="13"/>
      <c r="C95" s="35"/>
      <c r="D95" s="45"/>
      <c r="E95" s="35"/>
      <c r="F95" s="35"/>
      <c r="G95" s="35"/>
    </row>
    <row r="96" customFormat="false" ht="14.25" hidden="false" customHeight="true" outlineLevel="0" collapsed="false">
      <c r="A96" s="20" t="s">
        <v>13</v>
      </c>
      <c r="B96" s="35" t="n">
        <v>718</v>
      </c>
      <c r="C96" s="45" t="n">
        <f aca="false">B96/B90*100</f>
        <v>0.194969356139498</v>
      </c>
      <c r="D96" s="35" t="n">
        <v>367</v>
      </c>
      <c r="E96" s="45" t="n">
        <f aca="false">D96/D90*100</f>
        <v>0.213661529863129</v>
      </c>
      <c r="F96" s="35" t="n">
        <v>351</v>
      </c>
      <c r="G96" s="45" t="n">
        <f aca="false">F96/F90*100</f>
        <v>0.178629590424233</v>
      </c>
    </row>
    <row r="97" customFormat="false" ht="20.25" hidden="false" customHeight="true" outlineLevel="0" collapsed="false">
      <c r="A97" s="11" t="s">
        <v>14</v>
      </c>
      <c r="B97" s="35" t="n">
        <v>6073</v>
      </c>
      <c r="C97" s="45" t="n">
        <f aca="false">B97/B90*100</f>
        <v>1.6490931752579</v>
      </c>
      <c r="D97" s="35" t="n">
        <v>2641</v>
      </c>
      <c r="E97" s="45" t="n">
        <f aca="false">D97/D90*100</f>
        <v>1.53754795740742</v>
      </c>
      <c r="F97" s="35" t="n">
        <v>3432</v>
      </c>
      <c r="G97" s="45" t="n">
        <f aca="false">F97/F90*100</f>
        <v>1.74660043970361</v>
      </c>
    </row>
    <row r="98" customFormat="false" ht="20.25" hidden="false" customHeight="true" outlineLevel="0" collapsed="false">
      <c r="A98" s="11" t="s">
        <v>15</v>
      </c>
      <c r="B98" s="35" t="n">
        <v>940</v>
      </c>
      <c r="C98" s="45" t="n">
        <f aca="false">B98/B90*100</f>
        <v>0.255252360405471</v>
      </c>
      <c r="D98" s="35" t="n">
        <v>432</v>
      </c>
      <c r="E98" s="45" t="n">
        <f aca="false">D98/D90*100</f>
        <v>0.25150349019311</v>
      </c>
      <c r="F98" s="35" t="n">
        <v>508</v>
      </c>
      <c r="G98" s="45" t="n">
        <f aca="false">F98/F90*100</f>
        <v>0.258529435713704</v>
      </c>
    </row>
    <row r="99" customFormat="false" ht="20.25" hidden="false" customHeight="true" outlineLevel="0" collapsed="false">
      <c r="A99" s="11" t="s">
        <v>16</v>
      </c>
      <c r="B99" s="35" t="n">
        <v>1152</v>
      </c>
      <c r="C99" s="45" t="n">
        <f aca="false">B99/B90*100</f>
        <v>0.312819914028833</v>
      </c>
      <c r="D99" s="35" t="n">
        <v>480</v>
      </c>
      <c r="E99" s="45" t="n">
        <f aca="false">D99/D90*100</f>
        <v>0.279448322436789</v>
      </c>
      <c r="F99" s="35" t="n">
        <v>672</v>
      </c>
      <c r="G99" s="45" t="n">
        <f aca="false">F99/F90*100</f>
        <v>0.34199169448742</v>
      </c>
    </row>
    <row r="100" customFormat="false" ht="20.25" hidden="false" customHeight="true" outlineLevel="0" collapsed="false">
      <c r="A100" s="11" t="s">
        <v>17</v>
      </c>
      <c r="B100" s="35" t="n">
        <v>1671</v>
      </c>
      <c r="C100" s="45" t="n">
        <f aca="false">B100/B90*100</f>
        <v>0.453751802380364</v>
      </c>
      <c r="D100" s="35" t="n">
        <v>663</v>
      </c>
      <c r="E100" s="45" t="n">
        <f aca="false">D100/D90*100</f>
        <v>0.385987995365815</v>
      </c>
      <c r="F100" s="35" t="n">
        <v>1008</v>
      </c>
      <c r="G100" s="45" t="n">
        <f aca="false">F100/F90*100</f>
        <v>0.512987541731129</v>
      </c>
    </row>
    <row r="101" customFormat="false" ht="20.25" hidden="false" customHeight="true" outlineLevel="0" collapsed="false">
      <c r="A101" s="11" t="s">
        <v>18</v>
      </c>
      <c r="B101" s="35" t="n">
        <v>2218</v>
      </c>
      <c r="C101" s="45" t="n">
        <f aca="false">B101/B90*100</f>
        <v>0.602286952531207</v>
      </c>
      <c r="D101" s="35" t="n">
        <v>882</v>
      </c>
      <c r="E101" s="45" t="n">
        <f aca="false">D101/D90*100</f>
        <v>0.513486292477601</v>
      </c>
      <c r="F101" s="35" t="n">
        <v>1336</v>
      </c>
      <c r="G101" s="45" t="n">
        <f aca="false">F101/F90*100</f>
        <v>0.67991205927856</v>
      </c>
    </row>
    <row r="102" customFormat="false" ht="20.25" hidden="false" customHeight="true" outlineLevel="0" collapsed="false">
      <c r="A102" s="11" t="s">
        <v>19</v>
      </c>
      <c r="B102" s="35" t="n">
        <v>889</v>
      </c>
      <c r="C102" s="45" t="n">
        <f aca="false">B102/B90*100</f>
        <v>0.241403562128153</v>
      </c>
      <c r="D102" s="35" t="n">
        <v>467</v>
      </c>
      <c r="E102" s="45" t="n">
        <f aca="false">D102/D90*100</f>
        <v>0.271879930370793</v>
      </c>
      <c r="F102" s="35" t="n">
        <v>422</v>
      </c>
      <c r="G102" s="45" t="n">
        <f aca="false">F102/F90*100</f>
        <v>0.214762641478707</v>
      </c>
    </row>
    <row r="103" customFormat="false" ht="20.25" hidden="false" customHeight="true" outlineLevel="0" collapsed="false">
      <c r="A103" s="11" t="s">
        <v>20</v>
      </c>
      <c r="B103" s="35" t="n">
        <v>705</v>
      </c>
      <c r="C103" s="45" t="n">
        <f aca="false">B103/B90*100</f>
        <v>0.191439270304103</v>
      </c>
      <c r="D103" s="35" t="n">
        <v>296</v>
      </c>
      <c r="E103" s="45" t="n">
        <f aca="false">D103/D90*100</f>
        <v>0.172326465502687</v>
      </c>
      <c r="F103" s="35" t="n">
        <v>409</v>
      </c>
      <c r="G103" s="45" t="n">
        <f aca="false">F103/F90*100</f>
        <v>0.208146730722254</v>
      </c>
    </row>
    <row r="104" customFormat="false" ht="20.25" hidden="false" customHeight="true" outlineLevel="0" collapsed="false">
      <c r="A104" s="11" t="s">
        <v>21</v>
      </c>
      <c r="B104" s="35" t="n">
        <v>7713</v>
      </c>
      <c r="C104" s="45" t="n">
        <f aca="false">B104/B90*100</f>
        <v>2.09442708064617</v>
      </c>
      <c r="D104" s="35" t="n">
        <v>3547</v>
      </c>
      <c r="E104" s="45" t="n">
        <f aca="false">D104/D90*100</f>
        <v>2.06500666600686</v>
      </c>
      <c r="F104" s="35" t="n">
        <v>4166</v>
      </c>
      <c r="G104" s="45" t="n">
        <f aca="false">F104/F90*100</f>
        <v>2.12014493933719</v>
      </c>
    </row>
    <row r="105" customFormat="false" ht="20.25" hidden="false" customHeight="true" outlineLevel="0" collapsed="false">
      <c r="A105" s="11" t="s">
        <v>22</v>
      </c>
      <c r="B105" s="35" t="n">
        <v>1320</v>
      </c>
      <c r="C105" s="45" t="n">
        <f aca="false">B105/B90*100</f>
        <v>0.358439484824704</v>
      </c>
      <c r="D105" s="35" t="n">
        <v>569</v>
      </c>
      <c r="E105" s="45" t="n">
        <f aca="false">D105/D90*100</f>
        <v>0.331262698888611</v>
      </c>
      <c r="F105" s="35" t="n">
        <v>751</v>
      </c>
      <c r="G105" s="45" t="n">
        <f aca="false">F105/F90*100</f>
        <v>0.382196075238173</v>
      </c>
    </row>
    <row r="106" customFormat="false" ht="20.25" hidden="false" customHeight="true" outlineLevel="0" collapsed="false">
      <c r="A106" s="11" t="s">
        <v>23</v>
      </c>
      <c r="B106" s="35" t="n">
        <v>842</v>
      </c>
      <c r="C106" s="45" t="n">
        <f aca="false">B106/B90*100</f>
        <v>0.228640944107879</v>
      </c>
      <c r="D106" s="35" t="n">
        <v>363</v>
      </c>
      <c r="E106" s="45" t="n">
        <f aca="false">D106/D90*100</f>
        <v>0.211332793842822</v>
      </c>
      <c r="F106" s="35" t="n">
        <v>479</v>
      </c>
      <c r="G106" s="45" t="n">
        <f aca="false">F106/F90*100</f>
        <v>0.243770865564693</v>
      </c>
    </row>
    <row r="107" customFormat="false" ht="20.25" hidden="false" customHeight="true" outlineLevel="0" collapsed="false">
      <c r="A107" s="11" t="s">
        <v>24</v>
      </c>
      <c r="B107" s="35" t="n">
        <v>886</v>
      </c>
      <c r="C107" s="45" t="n">
        <f aca="false">B107/B90*100</f>
        <v>0.24058892693537</v>
      </c>
      <c r="D107" s="35" t="n">
        <v>375</v>
      </c>
      <c r="E107" s="45" t="n">
        <f aca="false">D107/D90*100</f>
        <v>0.218319001903742</v>
      </c>
      <c r="F107" s="35" t="n">
        <v>511</v>
      </c>
      <c r="G107" s="45" t="n">
        <f aca="false">F107/F90*100</f>
        <v>0.260056184349809</v>
      </c>
    </row>
    <row r="108" customFormat="false" ht="20.25" hidden="false" customHeight="true" outlineLevel="0" collapsed="false">
      <c r="A108" s="11" t="s">
        <v>25</v>
      </c>
      <c r="B108" s="35" t="n">
        <v>2710</v>
      </c>
      <c r="C108" s="45" t="n">
        <f aca="false">B108/B90*100</f>
        <v>0.735887124147688</v>
      </c>
      <c r="D108" s="35" t="n">
        <v>1241</v>
      </c>
      <c r="E108" s="45" t="n">
        <f aca="false">D108/D90*100</f>
        <v>0.722490350300116</v>
      </c>
      <c r="F108" s="35" t="n">
        <v>1469</v>
      </c>
      <c r="G108" s="45" t="n">
        <f aca="false">F108/F90*100</f>
        <v>0.747597915479196</v>
      </c>
    </row>
    <row r="109" customFormat="false" ht="20.25" hidden="false" customHeight="true" outlineLevel="0" collapsed="false">
      <c r="A109" s="11" t="s">
        <v>26</v>
      </c>
      <c r="B109" s="35" t="n">
        <v>594</v>
      </c>
      <c r="C109" s="45" t="n">
        <f aca="false">B109/B90*100</f>
        <v>0.161297768171117</v>
      </c>
      <c r="D109" s="35" t="n">
        <v>280</v>
      </c>
      <c r="E109" s="45" t="n">
        <f aca="false">D109/D90*100</f>
        <v>0.16301152142146</v>
      </c>
      <c r="F109" s="35" t="n">
        <v>314</v>
      </c>
      <c r="G109" s="45" t="n">
        <f aca="false">F109/F90*100</f>
        <v>0.159799690578943</v>
      </c>
    </row>
    <row r="110" customFormat="false" ht="20.25" hidden="false" customHeight="true" outlineLevel="0" collapsed="false">
      <c r="A110" s="11" t="s">
        <v>27</v>
      </c>
      <c r="B110" s="35" t="n">
        <v>1674</v>
      </c>
      <c r="C110" s="45" t="n">
        <f aca="false">B110/B90*100</f>
        <v>0.454566437573147</v>
      </c>
      <c r="D110" s="35" t="n">
        <v>722</v>
      </c>
      <c r="E110" s="45" t="n">
        <f aca="false">D110/D90*100</f>
        <v>0.420336851665337</v>
      </c>
      <c r="F110" s="35" t="n">
        <v>952</v>
      </c>
      <c r="G110" s="45" t="n">
        <f aca="false">F110/F90*100</f>
        <v>0.484488233857178</v>
      </c>
    </row>
    <row r="111" customFormat="false" ht="20.25" hidden="false" customHeight="true" outlineLevel="0" collapsed="false">
      <c r="A111" s="11" t="s">
        <v>28</v>
      </c>
      <c r="B111" s="35" t="n">
        <v>1158</v>
      </c>
      <c r="C111" s="45" t="n">
        <f aca="false">B111/B90*100</f>
        <v>0.3144491844144</v>
      </c>
      <c r="D111" s="35" t="n">
        <v>419</v>
      </c>
      <c r="E111" s="45" t="n">
        <f aca="false">D111/D90*100</f>
        <v>0.243935098127114</v>
      </c>
      <c r="F111" s="35" t="n">
        <v>739</v>
      </c>
      <c r="G111" s="45" t="n">
        <f aca="false">F111/F90*100</f>
        <v>0.376089080693755</v>
      </c>
    </row>
    <row r="112" customFormat="false" ht="20.25" hidden="false" customHeight="true" outlineLevel="0" collapsed="false">
      <c r="A112" s="11" t="s">
        <v>29</v>
      </c>
      <c r="B112" s="35" t="n">
        <v>1033</v>
      </c>
      <c r="C112" s="45" t="n">
        <f aca="false">B112/B90*100</f>
        <v>0.280506051381757</v>
      </c>
      <c r="D112" s="35" t="n">
        <v>463</v>
      </c>
      <c r="E112" s="45" t="n">
        <f aca="false">D112/D90*100</f>
        <v>0.269551194350486</v>
      </c>
      <c r="F112" s="35" t="n">
        <v>570</v>
      </c>
      <c r="G112" s="45" t="n">
        <f aca="false">F112/F90*100</f>
        <v>0.290082240859865</v>
      </c>
    </row>
    <row r="113" customFormat="false" ht="20.25" hidden="false" customHeight="true" outlineLevel="0" collapsed="false">
      <c r="A113" s="11" t="s">
        <v>30</v>
      </c>
      <c r="B113" s="35" t="n">
        <v>943</v>
      </c>
      <c r="C113" s="45" t="n">
        <f aca="false">B113/B90*100</f>
        <v>0.256066995598255</v>
      </c>
      <c r="D113" s="35" t="n">
        <v>364</v>
      </c>
      <c r="E113" s="45" t="n">
        <f aca="false">D113/D90*100</f>
        <v>0.211914977847899</v>
      </c>
      <c r="F113" s="35" t="n">
        <v>579</v>
      </c>
      <c r="G113" s="45" t="n">
        <f aca="false">F113/F90*100</f>
        <v>0.294662486768179</v>
      </c>
    </row>
    <row r="114" customFormat="false" ht="20.25" hidden="false" customHeight="true" outlineLevel="0" collapsed="false">
      <c r="A114" s="11" t="s">
        <v>31</v>
      </c>
      <c r="B114" s="35" t="n">
        <v>5481</v>
      </c>
      <c r="C114" s="45" t="n">
        <f aca="false">B114/B90*100</f>
        <v>1.48833849721531</v>
      </c>
      <c r="D114" s="35" t="n">
        <v>2444</v>
      </c>
      <c r="E114" s="45" t="n">
        <f aca="false">D114/D90*100</f>
        <v>1.42285770840732</v>
      </c>
      <c r="F114" s="35" t="n">
        <v>3037</v>
      </c>
      <c r="G114" s="45" t="n">
        <f aca="false">F114/F90*100</f>
        <v>1.54557853594984</v>
      </c>
    </row>
    <row r="115" customFormat="false" ht="20.25" hidden="false" customHeight="true" outlineLevel="0" collapsed="false">
      <c r="A115" s="11" t="s">
        <v>32</v>
      </c>
      <c r="B115" s="35" t="n">
        <v>1018</v>
      </c>
      <c r="C115" s="45" t="n">
        <f aca="false">B115/B90*100</f>
        <v>0.27643287541784</v>
      </c>
      <c r="D115" s="35" t="n">
        <v>393</v>
      </c>
      <c r="E115" s="45" t="n">
        <f aca="false">D115/D90*100</f>
        <v>0.228798313995121</v>
      </c>
      <c r="F115" s="35" t="n">
        <v>625</v>
      </c>
      <c r="G115" s="45" t="n">
        <f aca="false">F115/F90*100</f>
        <v>0.318072632521782</v>
      </c>
    </row>
    <row r="116" customFormat="false" ht="20.25" hidden="false" customHeight="true" outlineLevel="0" collapsed="false">
      <c r="A116" s="11" t="s">
        <v>33</v>
      </c>
      <c r="B116" s="35" t="n">
        <v>694</v>
      </c>
      <c r="C116" s="45" t="n">
        <f aca="false">B116/B90*100</f>
        <v>0.188452274597231</v>
      </c>
      <c r="D116" s="35" t="n">
        <v>297</v>
      </c>
      <c r="E116" s="45" t="n">
        <f aca="false">D116/D90*100</f>
        <v>0.172908649507763</v>
      </c>
      <c r="F116" s="35" t="n">
        <v>397</v>
      </c>
      <c r="G116" s="45" t="n">
        <f aca="false">F116/F90*100</f>
        <v>0.202039736177836</v>
      </c>
    </row>
    <row r="117" customFormat="false" ht="20.25" hidden="false" customHeight="true" outlineLevel="0" collapsed="false">
      <c r="A117" s="11" t="s">
        <v>34</v>
      </c>
      <c r="B117" s="35" t="n">
        <v>7831</v>
      </c>
      <c r="C117" s="45" t="n">
        <f aca="false">B117/B90*100</f>
        <v>2.12646939822898</v>
      </c>
      <c r="D117" s="35" t="n">
        <v>3351</v>
      </c>
      <c r="E117" s="45" t="n">
        <f aca="false">D117/D90*100</f>
        <v>1.95089860101184</v>
      </c>
      <c r="F117" s="35" t="n">
        <v>4480</v>
      </c>
      <c r="G117" s="45" t="n">
        <f aca="false">F117/F90*100</f>
        <v>2.27994462991613</v>
      </c>
    </row>
    <row r="118" customFormat="false" ht="20.25" hidden="false" customHeight="true" outlineLevel="0" collapsed="false">
      <c r="A118" s="11" t="s">
        <v>35</v>
      </c>
      <c r="B118" s="35" t="n">
        <v>1101</v>
      </c>
      <c r="C118" s="45" t="n">
        <f aca="false">B118/B90*100</f>
        <v>0.298971115751515</v>
      </c>
      <c r="D118" s="35" t="n">
        <v>476</v>
      </c>
      <c r="E118" s="45" t="n">
        <f aca="false">D118/D90*100</f>
        <v>0.277119586416483</v>
      </c>
      <c r="F118" s="35" t="n">
        <v>625</v>
      </c>
      <c r="G118" s="45" t="n">
        <f aca="false">F118/F90*100</f>
        <v>0.318072632521782</v>
      </c>
    </row>
    <row r="119" customFormat="false" ht="20.25" hidden="false" customHeight="true" outlineLevel="0" collapsed="false">
      <c r="A119" s="11" t="s">
        <v>36</v>
      </c>
      <c r="B119" s="35" t="n">
        <v>286550</v>
      </c>
      <c r="C119" s="45" t="n">
        <f aca="false">B119/B90*100</f>
        <v>77.8112381640295</v>
      </c>
      <c r="D119" s="35" t="n">
        <v>136864</v>
      </c>
      <c r="E119" s="45" t="n">
        <f aca="false">D119/D90*100</f>
        <v>79.6800316708099</v>
      </c>
      <c r="F119" s="35" t="n">
        <v>149686</v>
      </c>
      <c r="G119" s="45" t="n">
        <f aca="false">F119/F90*100</f>
        <v>76.1776321146487</v>
      </c>
    </row>
    <row r="120" customFormat="false" ht="20.25" hidden="false" customHeight="true" outlineLevel="0" collapsed="false">
      <c r="A120" s="11" t="s">
        <v>37</v>
      </c>
      <c r="B120" s="35" t="n">
        <v>776</v>
      </c>
      <c r="C120" s="45" t="n">
        <f aca="false">B120/B90*100</f>
        <v>0.210718969866644</v>
      </c>
      <c r="D120" s="35" t="n">
        <v>280</v>
      </c>
      <c r="E120" s="45" t="n">
        <f aca="false">D120/D90*100</f>
        <v>0.16301152142146</v>
      </c>
      <c r="F120" s="35" t="n">
        <v>496</v>
      </c>
      <c r="G120" s="45" t="n">
        <f aca="false">F120/F90*100</f>
        <v>0.252422441169286</v>
      </c>
    </row>
    <row r="121" customFormat="false" ht="20.25" hidden="false" customHeight="true" outlineLevel="0" collapsed="false">
      <c r="A121" s="11" t="s">
        <v>38</v>
      </c>
      <c r="B121" s="35" t="n">
        <v>671</v>
      </c>
      <c r="C121" s="45" t="n">
        <f aca="false">B121/B90*100</f>
        <v>0.182206738119225</v>
      </c>
      <c r="D121" s="35" t="n">
        <v>332</v>
      </c>
      <c r="E121" s="45" t="n">
        <f aca="false">D121/D90*100</f>
        <v>0.193285089685446</v>
      </c>
      <c r="F121" s="35" t="n">
        <v>339</v>
      </c>
      <c r="G121" s="45" t="n">
        <f aca="false">F121/F90*100</f>
        <v>0.172522595879814</v>
      </c>
    </row>
    <row r="122" customFormat="false" ht="20.25" hidden="false" customHeight="true" outlineLevel="0" collapsed="false">
      <c r="A122" s="11" t="s">
        <v>39</v>
      </c>
      <c r="B122" s="35" t="n">
        <v>50</v>
      </c>
      <c r="C122" s="45" t="n">
        <f aca="false">B122/B90*100</f>
        <v>0.013577253213057</v>
      </c>
      <c r="D122" s="35" t="n">
        <v>22</v>
      </c>
      <c r="E122" s="45" t="n">
        <f aca="false">D122/D90*100</f>
        <v>0.0128080481116862</v>
      </c>
      <c r="F122" s="35" t="n">
        <v>28</v>
      </c>
      <c r="G122" s="45" t="n">
        <f aca="false">F122/F90*100</f>
        <v>0.0142496539369758</v>
      </c>
    </row>
    <row r="123" customFormat="false" ht="15" hidden="false" customHeight="true" outlineLevel="0" collapsed="false">
      <c r="A123" s="21" t="s">
        <v>119</v>
      </c>
      <c r="B123" s="9"/>
      <c r="C123" s="22"/>
      <c r="D123" s="9"/>
      <c r="E123" s="15"/>
      <c r="F123" s="23" t="s">
        <v>40</v>
      </c>
      <c r="G123" s="23"/>
    </row>
    <row r="124" customFormat="false" ht="15" hidden="false" customHeight="true" outlineLevel="0" collapsed="false">
      <c r="A124" s="24"/>
      <c r="B124" s="4" t="s">
        <v>93</v>
      </c>
      <c r="C124" s="4"/>
      <c r="D124" s="4"/>
      <c r="E124" s="4"/>
      <c r="F124" s="4"/>
      <c r="G124" s="4"/>
    </row>
    <row r="125" customFormat="false" ht="45.75" hidden="false" customHeight="true" outlineLevel="0" collapsed="false">
      <c r="A125" s="24"/>
      <c r="B125" s="5" t="s">
        <v>90</v>
      </c>
      <c r="C125" s="5" t="s">
        <v>4</v>
      </c>
      <c r="D125" s="5" t="s">
        <v>91</v>
      </c>
      <c r="E125" s="6" t="s">
        <v>4</v>
      </c>
      <c r="F125" s="7" t="s">
        <v>92</v>
      </c>
      <c r="G125" s="7" t="s">
        <v>4</v>
      </c>
      <c r="I125" s="11"/>
    </row>
    <row r="126" customFormat="false" ht="15" hidden="false" customHeight="true" outlineLevel="0" collapsed="false">
      <c r="A126" s="28" t="s">
        <v>41</v>
      </c>
      <c r="B126" s="35" t="n">
        <v>29781</v>
      </c>
      <c r="C126" s="45" t="n">
        <f aca="false">B126/B90*100</f>
        <v>8.086883558761</v>
      </c>
      <c r="D126" s="35" t="n">
        <v>12173</v>
      </c>
      <c r="E126" s="45" t="n">
        <f aca="false">D126/D90*100</f>
        <v>7.08692589379799</v>
      </c>
      <c r="F126" s="35" t="n">
        <v>17608</v>
      </c>
      <c r="G126" s="45" t="n">
        <f aca="false">F126/F90*100</f>
        <v>8.96099666150965</v>
      </c>
    </row>
    <row r="127" customFormat="false" ht="12" hidden="false" customHeight="true" outlineLevel="0" collapsed="false">
      <c r="A127" s="11" t="s">
        <v>42</v>
      </c>
      <c r="B127" s="35"/>
      <c r="C127" s="55"/>
      <c r="D127" s="35"/>
      <c r="E127" s="55"/>
      <c r="F127" s="35"/>
      <c r="G127" s="55"/>
    </row>
    <row r="128" customFormat="false" ht="15" hidden="false" customHeight="true" outlineLevel="0" collapsed="false">
      <c r="A128" s="29" t="s">
        <v>43</v>
      </c>
      <c r="B128" s="35" t="n">
        <f aca="false">SUM(B129:B139)</f>
        <v>27474</v>
      </c>
      <c r="C128" s="45" t="n">
        <f aca="false">B128/B90*100</f>
        <v>7.46042909551055</v>
      </c>
      <c r="D128" s="35" t="n">
        <f aca="false">SUM(D129:D139)</f>
        <v>11062</v>
      </c>
      <c r="E128" s="45" t="n">
        <f aca="false">D128/D90*100</f>
        <v>6.44011946415784</v>
      </c>
      <c r="F128" s="35" t="n">
        <f aca="false">SUM(F129:F139)</f>
        <v>16412</v>
      </c>
      <c r="G128" s="45" t="n">
        <f aca="false">F128/F90*100</f>
        <v>8.35233287191597</v>
      </c>
    </row>
    <row r="129" customFormat="false" ht="15" hidden="false" customHeight="true" outlineLevel="0" collapsed="false">
      <c r="A129" s="11" t="s">
        <v>44</v>
      </c>
      <c r="B129" s="35" t="n">
        <v>482</v>
      </c>
      <c r="C129" s="45" t="n">
        <f aca="false">B129/B90*100</f>
        <v>0.130884720973869</v>
      </c>
      <c r="D129" s="35" t="n">
        <v>264</v>
      </c>
      <c r="E129" s="45" t="n">
        <f aca="false">D129/D90*100</f>
        <v>0.153696577340234</v>
      </c>
      <c r="F129" s="35" t="n">
        <v>218</v>
      </c>
      <c r="G129" s="45" t="n">
        <f aca="false">F129/F90*100</f>
        <v>0.110943734223597</v>
      </c>
    </row>
    <row r="130" customFormat="false" ht="15" hidden="false" customHeight="true" outlineLevel="0" collapsed="false">
      <c r="A130" s="11" t="s">
        <v>45</v>
      </c>
      <c r="B130" s="35" t="n">
        <v>1246</v>
      </c>
      <c r="C130" s="45" t="n">
        <f aca="false">B130/B90*100</f>
        <v>0.33834515006938</v>
      </c>
      <c r="D130" s="35" t="n">
        <v>493</v>
      </c>
      <c r="E130" s="45" t="n">
        <f aca="false">D130/D90*100</f>
        <v>0.287016714502786</v>
      </c>
      <c r="F130" s="35" t="n">
        <v>753</v>
      </c>
      <c r="G130" s="45" t="n">
        <f aca="false">F130/F90*100</f>
        <v>0.383213907662243</v>
      </c>
    </row>
    <row r="131" customFormat="false" ht="15" hidden="false" customHeight="true" outlineLevel="0" collapsed="false">
      <c r="A131" s="11" t="s">
        <v>46</v>
      </c>
      <c r="B131" s="35" t="n">
        <v>202</v>
      </c>
      <c r="C131" s="45" t="n">
        <f aca="false">B131/B90*100</f>
        <v>0.0548521029807502</v>
      </c>
      <c r="D131" s="35" t="n">
        <v>109</v>
      </c>
      <c r="E131" s="45" t="n">
        <f aca="false">D131/D90*100</f>
        <v>0.0634580565533543</v>
      </c>
      <c r="F131" s="35" t="n">
        <v>93</v>
      </c>
      <c r="G131" s="45" t="n">
        <f aca="false">F131/F90*100</f>
        <v>0.0473292077192411</v>
      </c>
    </row>
    <row r="132" customFormat="false" ht="15" hidden="false" customHeight="true" outlineLevel="0" collapsed="false">
      <c r="A132" s="11" t="s">
        <v>47</v>
      </c>
      <c r="B132" s="35" t="n">
        <v>244</v>
      </c>
      <c r="C132" s="45" t="n">
        <f aca="false">B132/B90*100</f>
        <v>0.066256995679718</v>
      </c>
      <c r="D132" s="35" t="n">
        <v>115</v>
      </c>
      <c r="E132" s="45" t="n">
        <f aca="false">D132/D90*100</f>
        <v>0.0669511605838141</v>
      </c>
      <c r="F132" s="35" t="n">
        <v>129</v>
      </c>
      <c r="G132" s="45" t="n">
        <f aca="false">F132/F90*100</f>
        <v>0.0656501913524957</v>
      </c>
    </row>
    <row r="133" customFormat="false" ht="15" hidden="false" customHeight="true" outlineLevel="0" collapsed="false">
      <c r="A133" s="11" t="s">
        <v>48</v>
      </c>
      <c r="B133" s="35" t="n">
        <v>1511</v>
      </c>
      <c r="C133" s="45" t="n">
        <f aca="false">B133/B90*100</f>
        <v>0.410304592098582</v>
      </c>
      <c r="D133" s="35" t="n">
        <v>658</v>
      </c>
      <c r="E133" s="45" t="n">
        <f aca="false">D133/D90*100</f>
        <v>0.383077075340432</v>
      </c>
      <c r="F133" s="35" t="n">
        <v>853</v>
      </c>
      <c r="G133" s="45" t="n">
        <f aca="false">F133/F90*100</f>
        <v>0.434105528865728</v>
      </c>
    </row>
    <row r="134" customFormat="false" ht="15" hidden="false" customHeight="true" outlineLevel="0" collapsed="false">
      <c r="A134" s="11" t="s">
        <v>49</v>
      </c>
      <c r="B134" s="35" t="n">
        <v>115</v>
      </c>
      <c r="C134" s="45" t="n">
        <f aca="false">B134/B90*100</f>
        <v>0.031227682390031</v>
      </c>
      <c r="D134" s="35" t="n">
        <v>51</v>
      </c>
      <c r="E134" s="45" t="n">
        <f aca="false">D134/D90*100</f>
        <v>0.0296913842589089</v>
      </c>
      <c r="F134" s="35" t="n">
        <v>64</v>
      </c>
      <c r="G134" s="45" t="n">
        <f aca="false">F134/F90*100</f>
        <v>0.0325706375702304</v>
      </c>
    </row>
    <row r="135" customFormat="false" ht="15" hidden="false" customHeight="true" outlineLevel="0" collapsed="false">
      <c r="A135" s="11" t="s">
        <v>50</v>
      </c>
      <c r="B135" s="35" t="n">
        <v>3718</v>
      </c>
      <c r="C135" s="45" t="n">
        <f aca="false">B135/B90*100</f>
        <v>1.00960454892292</v>
      </c>
      <c r="D135" s="35" t="n">
        <v>1586</v>
      </c>
      <c r="E135" s="45" t="n">
        <f aca="false">D135/D90*100</f>
        <v>0.923343832051558</v>
      </c>
      <c r="F135" s="35" t="n">
        <v>2132</v>
      </c>
      <c r="G135" s="45" t="n">
        <f aca="false">F135/F90*100</f>
        <v>1.0850093640583</v>
      </c>
    </row>
    <row r="136" customFormat="false" ht="15" hidden="false" customHeight="true" outlineLevel="0" collapsed="false">
      <c r="A136" s="11" t="s">
        <v>51</v>
      </c>
      <c r="B136" s="35" t="n">
        <v>19229</v>
      </c>
      <c r="C136" s="45" t="n">
        <f aca="false">B136/B90*100</f>
        <v>5.22154004067745</v>
      </c>
      <c r="D136" s="35" t="n">
        <v>7444</v>
      </c>
      <c r="E136" s="45" t="n">
        <f aca="false">D136/D90*100</f>
        <v>4.33377773379054</v>
      </c>
      <c r="F136" s="35" t="n">
        <v>11785</v>
      </c>
      <c r="G136" s="45" t="n">
        <f aca="false">F136/F90*100</f>
        <v>5.99757755883071</v>
      </c>
    </row>
    <row r="137" customFormat="false" ht="15" hidden="false" customHeight="true" outlineLevel="0" collapsed="false">
      <c r="A137" s="11" t="s">
        <v>52</v>
      </c>
      <c r="B137" s="35" t="n">
        <v>126</v>
      </c>
      <c r="C137" s="45" t="n">
        <f aca="false">B137/B90*100</f>
        <v>0.0342146780969036</v>
      </c>
      <c r="D137" s="35" t="n">
        <v>67</v>
      </c>
      <c r="E137" s="45" t="n">
        <f aca="false">D137/D90*100</f>
        <v>0.0390063283401352</v>
      </c>
      <c r="F137" s="35" t="n">
        <v>59</v>
      </c>
      <c r="G137" s="45" t="n">
        <f aca="false">F137/F90*100</f>
        <v>0.0300260565100562</v>
      </c>
    </row>
    <row r="138" customFormat="false" ht="15" hidden="false" customHeight="true" outlineLevel="0" collapsed="false">
      <c r="A138" s="11" t="s">
        <v>53</v>
      </c>
      <c r="B138" s="35" t="n">
        <v>199</v>
      </c>
      <c r="C138" s="45" t="n">
        <f aca="false">B138/B90*100</f>
        <v>0.0540374677879667</v>
      </c>
      <c r="D138" s="35" t="n">
        <v>82</v>
      </c>
      <c r="E138" s="45" t="n">
        <f aca="false">D138/D90*100</f>
        <v>0.0477390884162849</v>
      </c>
      <c r="F138" s="35" t="n">
        <v>117</v>
      </c>
      <c r="G138" s="45" t="n">
        <f aca="false">F138/F90*100</f>
        <v>0.0595431968080775</v>
      </c>
    </row>
    <row r="139" customFormat="false" ht="15" hidden="false" customHeight="true" outlineLevel="0" collapsed="false">
      <c r="A139" s="11" t="s">
        <v>54</v>
      </c>
      <c r="B139" s="35" t="n">
        <v>402</v>
      </c>
      <c r="C139" s="45" t="n">
        <f aca="false">B139/B90*100</f>
        <v>0.109161115832978</v>
      </c>
      <c r="D139" s="35" t="n">
        <v>193</v>
      </c>
      <c r="E139" s="45" t="n">
        <f aca="false">D139/D90*100</f>
        <v>0.112361512979792</v>
      </c>
      <c r="F139" s="35" t="n">
        <v>209</v>
      </c>
      <c r="G139" s="45" t="n">
        <f aca="false">F139/F90*100</f>
        <v>0.106363488315284</v>
      </c>
    </row>
    <row r="140" customFormat="false" ht="15" hidden="false" customHeight="true" outlineLevel="0" collapsed="false">
      <c r="A140" s="29" t="s">
        <v>55</v>
      </c>
      <c r="B140" s="35" t="n">
        <v>2132</v>
      </c>
      <c r="C140" s="45" t="n">
        <f aca="false">B140/B90*100</f>
        <v>0.578934077004749</v>
      </c>
      <c r="D140" s="35" t="n">
        <v>993</v>
      </c>
      <c r="E140" s="45" t="n">
        <f aca="false">D140/D90*100</f>
        <v>0.578108717041108</v>
      </c>
      <c r="F140" s="35" t="n">
        <v>1139</v>
      </c>
      <c r="G140" s="45" t="n">
        <f aca="false">F140/F90*100</f>
        <v>0.579655565507695</v>
      </c>
    </row>
    <row r="141" customFormat="false" ht="12" hidden="false" customHeight="true" outlineLevel="0" collapsed="false">
      <c r="A141" s="11" t="s">
        <v>56</v>
      </c>
      <c r="B141" s="35"/>
      <c r="C141" s="55"/>
      <c r="D141" s="45"/>
      <c r="E141" s="55"/>
      <c r="F141" s="35"/>
      <c r="G141" s="55"/>
    </row>
    <row r="142" customFormat="false" ht="15" hidden="false" customHeight="true" outlineLevel="0" collapsed="false">
      <c r="A142" s="11" t="s">
        <v>57</v>
      </c>
      <c r="B142" s="35" t="n">
        <v>20</v>
      </c>
      <c r="C142" s="45" t="n">
        <f aca="false">B142/B90*100</f>
        <v>0.00543090128522279</v>
      </c>
      <c r="D142" s="35" t="n">
        <v>10</v>
      </c>
      <c r="E142" s="45" t="n">
        <f aca="false">D142/D90*100</f>
        <v>0.00582184005076645</v>
      </c>
      <c r="F142" s="35" t="n">
        <v>10</v>
      </c>
      <c r="G142" s="45" t="n">
        <f aca="false">F142/F90*100</f>
        <v>0.00508916212034851</v>
      </c>
    </row>
    <row r="143" customFormat="false" ht="15" hidden="false" customHeight="true" outlineLevel="0" collapsed="false">
      <c r="A143" s="11" t="s">
        <v>58</v>
      </c>
      <c r="B143" s="35" t="n">
        <v>34</v>
      </c>
      <c r="C143" s="45" t="n">
        <f aca="false">B143/B90*100</f>
        <v>0.00923253218487874</v>
      </c>
      <c r="D143" s="35" t="n">
        <v>12</v>
      </c>
      <c r="E143" s="45" t="n">
        <f aca="false">D143/D90*100</f>
        <v>0.00698620806091973</v>
      </c>
      <c r="F143" s="35" t="n">
        <v>22</v>
      </c>
      <c r="G143" s="45" t="n">
        <f aca="false">F143/F90*100</f>
        <v>0.0111961566647667</v>
      </c>
    </row>
    <row r="144" customFormat="false" ht="15" hidden="false" customHeight="true" outlineLevel="0" collapsed="false">
      <c r="A144" s="11" t="s">
        <v>59</v>
      </c>
      <c r="B144" s="35" t="n">
        <v>73</v>
      </c>
      <c r="C144" s="45" t="n">
        <f aca="false">B144/B90*100</f>
        <v>0.0198227896910632</v>
      </c>
      <c r="D144" s="35" t="n">
        <v>44</v>
      </c>
      <c r="E144" s="45" t="n">
        <f aca="false">D144/D90*100</f>
        <v>0.0256160962233724</v>
      </c>
      <c r="F144" s="35" t="n">
        <v>29</v>
      </c>
      <c r="G144" s="45" t="n">
        <f aca="false">F144/F90*100</f>
        <v>0.0147585701490107</v>
      </c>
    </row>
    <row r="145" customFormat="false" ht="15" hidden="false" customHeight="true" outlineLevel="0" collapsed="false">
      <c r="A145" s="11" t="s">
        <v>60</v>
      </c>
      <c r="B145" s="35" t="n">
        <v>197</v>
      </c>
      <c r="C145" s="45" t="n">
        <f aca="false">B145/B90*100</f>
        <v>0.0534943776594445</v>
      </c>
      <c r="D145" s="35" t="n">
        <v>90</v>
      </c>
      <c r="E145" s="45" t="n">
        <f aca="false">D145/D90*100</f>
        <v>0.052396560456898</v>
      </c>
      <c r="F145" s="35" t="n">
        <v>107</v>
      </c>
      <c r="G145" s="45" t="n">
        <f aca="false">F145/F90*100</f>
        <v>0.054454034687729</v>
      </c>
    </row>
    <row r="146" customFormat="false" ht="15" hidden="false" customHeight="true" outlineLevel="0" collapsed="false">
      <c r="A146" s="11" t="s">
        <v>61</v>
      </c>
      <c r="B146" s="35" t="n">
        <v>124</v>
      </c>
      <c r="C146" s="45" t="n">
        <f aca="false">B146/B90*100</f>
        <v>0.0336715879683813</v>
      </c>
      <c r="D146" s="35" t="n">
        <v>54</v>
      </c>
      <c r="E146" s="45" t="n">
        <f aca="false">D146/D90*100</f>
        <v>0.0314379362741388</v>
      </c>
      <c r="F146" s="35" t="n">
        <v>70</v>
      </c>
      <c r="G146" s="45" t="n">
        <f aca="false">F146/F90*100</f>
        <v>0.0356241348424395</v>
      </c>
    </row>
    <row r="147" customFormat="false" ht="15" hidden="false" customHeight="true" outlineLevel="0" collapsed="false">
      <c r="A147" s="11" t="s">
        <v>62</v>
      </c>
      <c r="B147" s="35" t="n">
        <v>624</v>
      </c>
      <c r="C147" s="45" t="n">
        <f aca="false">B147/B90*100</f>
        <v>0.169444120098951</v>
      </c>
      <c r="D147" s="35" t="n">
        <v>317</v>
      </c>
      <c r="E147" s="45" t="n">
        <f aca="false">D147/D90*100</f>
        <v>0.184552329609296</v>
      </c>
      <c r="F147" s="35" t="n">
        <v>307</v>
      </c>
      <c r="G147" s="45" t="n">
        <f aca="false">F147/F90*100</f>
        <v>0.156237277094699</v>
      </c>
    </row>
    <row r="148" customFormat="false" ht="15" hidden="false" customHeight="true" outlineLevel="0" collapsed="false">
      <c r="A148" s="11" t="s">
        <v>63</v>
      </c>
      <c r="B148" s="35" t="n">
        <v>340</v>
      </c>
      <c r="C148" s="45" t="n">
        <f aca="false">B148/B90*100</f>
        <v>0.0923253218487874</v>
      </c>
      <c r="D148" s="35" t="n">
        <v>146</v>
      </c>
      <c r="E148" s="45" t="n">
        <f aca="false">D148/D90*100</f>
        <v>0.0849988647411901</v>
      </c>
      <c r="F148" s="35" t="n">
        <v>194</v>
      </c>
      <c r="G148" s="45" t="n">
        <f aca="false">F148/F90*100</f>
        <v>0.098729745134761</v>
      </c>
    </row>
    <row r="149" customFormat="false" ht="15" hidden="false" customHeight="true" outlineLevel="0" collapsed="false">
      <c r="A149" s="11" t="s">
        <v>64</v>
      </c>
      <c r="B149" s="35" t="n">
        <v>412</v>
      </c>
      <c r="C149" s="45" t="n">
        <f aca="false">B149/B90*100</f>
        <v>0.111876566475589</v>
      </c>
      <c r="D149" s="35" t="n">
        <v>173</v>
      </c>
      <c r="E149" s="45" t="n">
        <f aca="false">D149/D90*100</f>
        <v>0.10071783287826</v>
      </c>
      <c r="F149" s="35" t="n">
        <v>239</v>
      </c>
      <c r="G149" s="45" t="n">
        <f aca="false">F149/F90*100</f>
        <v>0.121630974676329</v>
      </c>
    </row>
    <row r="150" customFormat="false" ht="15" hidden="false" customHeight="true" outlineLevel="0" collapsed="false">
      <c r="A150" s="11" t="s">
        <v>65</v>
      </c>
      <c r="B150" s="35" t="n">
        <v>15</v>
      </c>
      <c r="C150" s="45" t="n">
        <f aca="false">B150/B90*100</f>
        <v>0.00407317596391709</v>
      </c>
      <c r="D150" s="35" t="n">
        <v>10</v>
      </c>
      <c r="E150" s="45" t="n">
        <f aca="false">D150/D90*100</f>
        <v>0.00582184005076645</v>
      </c>
      <c r="F150" s="35" t="n">
        <v>5</v>
      </c>
      <c r="G150" s="45" t="n">
        <f aca="false">F150/F90*100</f>
        <v>0.00254458106017425</v>
      </c>
    </row>
    <row r="151" customFormat="false" ht="15" hidden="false" customHeight="true" outlineLevel="0" collapsed="false">
      <c r="A151" s="11" t="s">
        <v>66</v>
      </c>
      <c r="B151" s="35" t="n">
        <v>131</v>
      </c>
      <c r="C151" s="45" t="n">
        <f aca="false">B151/B90*100</f>
        <v>0.0355724034182093</v>
      </c>
      <c r="D151" s="35" t="n">
        <v>54</v>
      </c>
      <c r="E151" s="45" t="n">
        <f aca="false">D151/D90*100</f>
        <v>0.0314379362741388</v>
      </c>
      <c r="F151" s="35" t="n">
        <v>77</v>
      </c>
      <c r="G151" s="45" t="n">
        <f aca="false">F151/F90*100</f>
        <v>0.0391865483266835</v>
      </c>
    </row>
    <row r="152" customFormat="false" ht="15" hidden="false" customHeight="true" outlineLevel="0" collapsed="false">
      <c r="A152" s="11" t="s">
        <v>67</v>
      </c>
      <c r="B152" s="35" t="n">
        <v>8</v>
      </c>
      <c r="C152" s="45" t="n">
        <f aca="false">B152/B90*100</f>
        <v>0.00217236051408912</v>
      </c>
      <c r="D152" s="35" t="n">
        <v>4</v>
      </c>
      <c r="E152" s="45" t="n">
        <f aca="false">D152/D90*100</f>
        <v>0.00232873602030658</v>
      </c>
      <c r="F152" s="35" t="n">
        <v>4</v>
      </c>
      <c r="G152" s="45" t="n">
        <f aca="false">F152/F90*100</f>
        <v>0.0020356648481394</v>
      </c>
    </row>
    <row r="153" customFormat="false" ht="15" hidden="false" customHeight="true" outlineLevel="0" collapsed="false">
      <c r="A153" s="11" t="s">
        <v>68</v>
      </c>
      <c r="B153" s="35" t="n">
        <v>106</v>
      </c>
      <c r="C153" s="45" t="n">
        <f aca="false">B153/B90*100</f>
        <v>0.0287837768116808</v>
      </c>
      <c r="D153" s="35" t="n">
        <v>50</v>
      </c>
      <c r="E153" s="45" t="n">
        <f aca="false">D153/D90*100</f>
        <v>0.0291092002538322</v>
      </c>
      <c r="F153" s="35" t="n">
        <v>56</v>
      </c>
      <c r="G153" s="45" t="n">
        <f aca="false">F153/F90*100</f>
        <v>0.0284993078739516</v>
      </c>
    </row>
    <row r="154" customFormat="false" ht="15" hidden="false" customHeight="true" outlineLevel="0" collapsed="false">
      <c r="A154" s="29" t="s">
        <v>69</v>
      </c>
      <c r="B154" s="35" t="n">
        <v>26</v>
      </c>
      <c r="C154" s="45" t="n">
        <f aca="false">B154/B90*100</f>
        <v>0.00706017167078963</v>
      </c>
      <c r="D154" s="35" t="n">
        <v>14</v>
      </c>
      <c r="E154" s="45" t="n">
        <f aca="false">D154/D90*100</f>
        <v>0.00815057607107302</v>
      </c>
      <c r="F154" s="35" t="n">
        <v>12</v>
      </c>
      <c r="G154" s="45" t="n">
        <f aca="false">F154/F90*100</f>
        <v>0.00610699454441821</v>
      </c>
    </row>
    <row r="155" customFormat="false" ht="12" hidden="false" customHeight="true" outlineLevel="0" collapsed="false">
      <c r="A155" s="11" t="s">
        <v>56</v>
      </c>
      <c r="B155" s="35"/>
      <c r="C155" s="55"/>
      <c r="D155" s="35"/>
      <c r="E155" s="55"/>
      <c r="F155" s="35"/>
      <c r="G155" s="55"/>
    </row>
    <row r="156" customFormat="false" ht="12" hidden="false" customHeight="true" outlineLevel="0" collapsed="false">
      <c r="A156" s="35" t="s">
        <v>70</v>
      </c>
      <c r="B156" s="35"/>
      <c r="C156" s="55"/>
      <c r="D156" s="35"/>
      <c r="E156" s="55"/>
      <c r="F156" s="35"/>
      <c r="G156" s="55"/>
    </row>
    <row r="157" customFormat="false" ht="12" hidden="false" customHeight="true" outlineLevel="0" collapsed="false">
      <c r="A157" s="13" t="s">
        <v>71</v>
      </c>
      <c r="B157" s="35" t="n">
        <v>10</v>
      </c>
      <c r="C157" s="45" t="n">
        <f aca="false">B157/B90*100</f>
        <v>0.00271545064261139</v>
      </c>
      <c r="D157" s="35" t="n">
        <v>4</v>
      </c>
      <c r="E157" s="45" t="n">
        <f aca="false">D157/D90*100</f>
        <v>0.00232873602030658</v>
      </c>
      <c r="F157" s="35" t="n">
        <v>6</v>
      </c>
      <c r="G157" s="45" t="n">
        <f aca="false">F157/F90*100</f>
        <v>0.0030534972722091</v>
      </c>
    </row>
    <row r="158" customFormat="false" ht="15" hidden="false" customHeight="true" outlineLevel="0" collapsed="false">
      <c r="A158" s="29" t="s">
        <v>72</v>
      </c>
      <c r="B158" s="35" t="n">
        <v>138</v>
      </c>
      <c r="C158" s="45" t="n">
        <f aca="false">B158/B90*100</f>
        <v>0.0374732188680372</v>
      </c>
      <c r="D158" s="35" t="n">
        <v>96</v>
      </c>
      <c r="E158" s="45" t="n">
        <f aca="false">D158/D90*100</f>
        <v>0.0558896644873579</v>
      </c>
      <c r="F158" s="35" t="n">
        <v>42</v>
      </c>
      <c r="G158" s="45" t="n">
        <f aca="false">F158/F90*100</f>
        <v>0.0213744809054637</v>
      </c>
    </row>
    <row r="159" customFormat="false" ht="12" hidden="false" customHeight="true" outlineLevel="0" collapsed="false">
      <c r="A159" s="11" t="s">
        <v>56</v>
      </c>
      <c r="B159" s="35"/>
      <c r="C159" s="55"/>
      <c r="D159" s="35"/>
      <c r="E159" s="55"/>
      <c r="F159" s="35"/>
      <c r="G159" s="55"/>
    </row>
    <row r="160" customFormat="false" ht="14.25" hidden="false" customHeight="true" outlineLevel="0" collapsed="false">
      <c r="A160" s="11" t="s">
        <v>73</v>
      </c>
      <c r="B160" s="35" t="n">
        <v>2</v>
      </c>
      <c r="C160" s="45" t="n">
        <f aca="false">B160/B90*100</f>
        <v>0.000543090128522279</v>
      </c>
      <c r="D160" s="35" t="n">
        <v>2</v>
      </c>
      <c r="E160" s="45" t="n">
        <f aca="false">D160/D90*100</f>
        <v>0.00116436801015329</v>
      </c>
      <c r="F160" s="9" t="s">
        <v>96</v>
      </c>
      <c r="G160" s="9" t="s">
        <v>96</v>
      </c>
    </row>
    <row r="161" customFormat="false" ht="14.25" hidden="false" customHeight="true" outlineLevel="0" collapsed="false">
      <c r="A161" s="11" t="s">
        <v>74</v>
      </c>
      <c r="B161" s="9" t="s">
        <v>96</v>
      </c>
      <c r="C161" s="9" t="s">
        <v>96</v>
      </c>
      <c r="D161" s="9" t="s">
        <v>96</v>
      </c>
      <c r="E161" s="9" t="s">
        <v>96</v>
      </c>
      <c r="F161" s="9" t="s">
        <v>96</v>
      </c>
      <c r="G161" s="9" t="s">
        <v>96</v>
      </c>
    </row>
    <row r="162" customFormat="false" ht="14.25" hidden="false" customHeight="true" outlineLevel="0" collapsed="false">
      <c r="A162" s="11" t="s">
        <v>75</v>
      </c>
      <c r="B162" s="35" t="n">
        <v>1</v>
      </c>
      <c r="C162" s="45" t="n">
        <f aca="false">B162/B90*100</f>
        <v>0.00027154506426114</v>
      </c>
      <c r="D162" s="35" t="n">
        <v>1</v>
      </c>
      <c r="E162" s="45" t="n">
        <f aca="false">D162/D90*100</f>
        <v>0.000582184005076645</v>
      </c>
      <c r="F162" s="9" t="s">
        <v>96</v>
      </c>
      <c r="G162" s="9" t="s">
        <v>96</v>
      </c>
    </row>
    <row r="163" customFormat="false" ht="14.25" hidden="false" customHeight="true" outlineLevel="0" collapsed="false">
      <c r="A163" s="11" t="s">
        <v>76</v>
      </c>
      <c r="B163" s="35" t="n">
        <v>24</v>
      </c>
      <c r="C163" s="45" t="n">
        <f aca="false">B163/B90*100</f>
        <v>0.00651708154226735</v>
      </c>
      <c r="D163" s="35" t="n">
        <v>7</v>
      </c>
      <c r="E163" s="45" t="n">
        <f aca="false">D163/D90*100</f>
        <v>0.00407528803553651</v>
      </c>
      <c r="F163" s="35" t="n">
        <v>17</v>
      </c>
      <c r="G163" s="45" t="n">
        <f aca="false">F163/F90*100</f>
        <v>0.00865157560459246</v>
      </c>
    </row>
    <row r="164" customFormat="false" ht="14.25" hidden="false" customHeight="true" outlineLevel="0" collapsed="false">
      <c r="A164" s="11" t="s">
        <v>77</v>
      </c>
      <c r="B164" s="35" t="n">
        <v>44</v>
      </c>
      <c r="C164" s="45" t="n">
        <f aca="false">B164/B90*100</f>
        <v>0.0119479828274901</v>
      </c>
      <c r="D164" s="35" t="n">
        <v>29</v>
      </c>
      <c r="E164" s="45" t="n">
        <f aca="false">D164/D90*100</f>
        <v>0.0168833361472227</v>
      </c>
      <c r="F164" s="35" t="n">
        <v>15</v>
      </c>
      <c r="G164" s="45" t="n">
        <f aca="false">F164/F90*100</f>
        <v>0.00763374318052276</v>
      </c>
    </row>
    <row r="165" customFormat="false" ht="13.5" hidden="false" customHeight="true" outlineLevel="0" collapsed="false">
      <c r="A165" s="11" t="s">
        <v>78</v>
      </c>
      <c r="B165" s="35"/>
      <c r="C165" s="45"/>
      <c r="D165" s="35"/>
      <c r="E165" s="45"/>
      <c r="F165" s="35"/>
      <c r="G165" s="45"/>
    </row>
    <row r="166" customFormat="false" ht="12.75" hidden="false" customHeight="true" outlineLevel="0" collapsed="false">
      <c r="A166" s="36" t="s">
        <v>79</v>
      </c>
      <c r="B166" s="35" t="n">
        <v>30</v>
      </c>
      <c r="C166" s="45" t="n">
        <f aca="false">B166/B90*100</f>
        <v>0.00814635192783418</v>
      </c>
      <c r="D166" s="35" t="n">
        <v>29</v>
      </c>
      <c r="E166" s="45" t="n">
        <f aca="false">D166/D90*100</f>
        <v>0.0168833361472227</v>
      </c>
      <c r="F166" s="35" t="n">
        <v>1</v>
      </c>
      <c r="G166" s="45" t="n">
        <f aca="false">F166/F90*100</f>
        <v>0.000508916212034851</v>
      </c>
    </row>
    <row r="167" customFormat="false" ht="15" hidden="false" customHeight="true" outlineLevel="0" collapsed="false">
      <c r="A167" s="29" t="s">
        <v>80</v>
      </c>
      <c r="B167" s="35" t="n">
        <v>11</v>
      </c>
      <c r="C167" s="45" t="n">
        <f aca="false">B167/B90*100</f>
        <v>0.00298699570687253</v>
      </c>
      <c r="D167" s="35" t="n">
        <v>8</v>
      </c>
      <c r="E167" s="45" t="n">
        <f aca="false">D167/D90*100</f>
        <v>0.00465747204061316</v>
      </c>
      <c r="F167" s="35" t="n">
        <v>3</v>
      </c>
      <c r="G167" s="45" t="n">
        <f aca="false">F167/F90*100</f>
        <v>0.00152674863610455</v>
      </c>
    </row>
    <row r="168" customFormat="false" ht="14.25" hidden="false" customHeight="true" outlineLevel="0" collapsed="false">
      <c r="A168" s="31" t="s">
        <v>87</v>
      </c>
      <c r="B168" s="35"/>
      <c r="C168" s="35"/>
      <c r="D168" s="35"/>
      <c r="E168" s="35"/>
      <c r="F168" s="35"/>
      <c r="G168" s="35"/>
    </row>
    <row r="169" customFormat="false" ht="12" hidden="false" customHeight="true" outlineLevel="0" collapsed="false">
      <c r="A169" s="29" t="s">
        <v>82</v>
      </c>
      <c r="B169" s="9" t="s">
        <v>96</v>
      </c>
      <c r="C169" s="9" t="s">
        <v>96</v>
      </c>
      <c r="D169" s="9" t="s">
        <v>96</v>
      </c>
      <c r="E169" s="9" t="s">
        <v>96</v>
      </c>
      <c r="F169" s="9" t="s">
        <v>96</v>
      </c>
      <c r="G169" s="9" t="s">
        <v>96</v>
      </c>
    </row>
    <row r="170" customFormat="false" ht="13.5" hidden="false" customHeight="true" outlineLevel="0" collapsed="false">
      <c r="A170" s="33" t="s">
        <v>83</v>
      </c>
      <c r="B170" s="35"/>
      <c r="C170" s="55"/>
      <c r="D170" s="35"/>
      <c r="E170" s="55"/>
      <c r="F170" s="35"/>
      <c r="G170" s="55"/>
    </row>
    <row r="171" customFormat="false" ht="12" hidden="false" customHeight="true" outlineLevel="0" collapsed="false">
      <c r="A171" s="16" t="s">
        <v>84</v>
      </c>
      <c r="B171" s="35" t="n">
        <v>1071</v>
      </c>
      <c r="C171" s="45" t="n">
        <f aca="false">B171/B90*100</f>
        <v>0.29082476382368</v>
      </c>
      <c r="D171" s="35" t="n">
        <v>564</v>
      </c>
      <c r="E171" s="45" t="n">
        <f aca="false">D171/D90*100</f>
        <v>0.328351778863228</v>
      </c>
      <c r="F171" s="35" t="n">
        <v>507</v>
      </c>
      <c r="G171" s="45" t="n">
        <v>0.2</v>
      </c>
    </row>
    <row r="172" customFormat="false" ht="15" hidden="false" customHeight="true" outlineLevel="0" collapsed="false">
      <c r="A172" s="21" t="s">
        <v>119</v>
      </c>
      <c r="B172" s="9"/>
      <c r="C172" s="22"/>
      <c r="D172" s="9"/>
      <c r="E172" s="15"/>
      <c r="F172" s="23" t="s">
        <v>40</v>
      </c>
      <c r="G172" s="23"/>
    </row>
    <row r="173" customFormat="false" ht="15.75" hidden="false" customHeight="true" outlineLevel="0" collapsed="false">
      <c r="A173" s="3"/>
      <c r="B173" s="4" t="s">
        <v>94</v>
      </c>
      <c r="C173" s="4"/>
      <c r="D173" s="4"/>
      <c r="E173" s="4"/>
      <c r="F173" s="4"/>
      <c r="G173" s="4"/>
    </row>
    <row r="174" customFormat="false" ht="45.75" hidden="false" customHeight="true" outlineLevel="0" collapsed="false">
      <c r="A174" s="3"/>
      <c r="B174" s="5" t="s">
        <v>90</v>
      </c>
      <c r="C174" s="5" t="s">
        <v>4</v>
      </c>
      <c r="D174" s="5" t="s">
        <v>91</v>
      </c>
      <c r="E174" s="6" t="s">
        <v>4</v>
      </c>
      <c r="F174" s="7" t="s">
        <v>92</v>
      </c>
      <c r="G174" s="7" t="s">
        <v>4</v>
      </c>
    </row>
    <row r="175" customFormat="false" ht="26.25" hidden="false" customHeight="true" outlineLevel="0" collapsed="false">
      <c r="A175" s="8" t="s">
        <v>7</v>
      </c>
      <c r="B175" s="35" t="n">
        <v>550765</v>
      </c>
      <c r="C175" s="49" t="n">
        <f aca="false">SUM(C178+C211+C256)</f>
        <v>100</v>
      </c>
      <c r="D175" s="35" t="n">
        <v>258280</v>
      </c>
      <c r="E175" s="49" t="n">
        <f aca="false">SUM(E178+E211)</f>
        <v>100</v>
      </c>
      <c r="F175" s="35" t="n">
        <v>292485</v>
      </c>
      <c r="G175" s="49" t="n">
        <f aca="false">SUM(G178+G211+G256)</f>
        <v>100</v>
      </c>
    </row>
    <row r="176" customFormat="false" ht="15" hidden="false" customHeight="true" outlineLevel="0" collapsed="false">
      <c r="A176" s="11" t="s">
        <v>8</v>
      </c>
      <c r="B176" s="35"/>
      <c r="C176" s="50"/>
      <c r="D176" s="35"/>
      <c r="E176" s="50"/>
      <c r="F176" s="35"/>
      <c r="G176" s="50"/>
    </row>
    <row r="177" customFormat="false" ht="12" hidden="false" customHeight="true" outlineLevel="0" collapsed="false">
      <c r="A177" s="13" t="s">
        <v>9</v>
      </c>
      <c r="B177" s="13"/>
      <c r="C177" s="35"/>
      <c r="D177" s="13"/>
      <c r="E177" s="35"/>
      <c r="F177" s="13"/>
      <c r="G177" s="35"/>
    </row>
    <row r="178" customFormat="false" ht="18.75" hidden="false" customHeight="true" outlineLevel="0" collapsed="false">
      <c r="A178" s="16" t="s">
        <v>10</v>
      </c>
      <c r="B178" s="13" t="n">
        <f aca="false">SUM(B181:B207)</f>
        <v>542490</v>
      </c>
      <c r="C178" s="45" t="n">
        <f aca="false">B178/B175*100</f>
        <v>98.497544324712</v>
      </c>
      <c r="D178" s="13" t="n">
        <f aca="false">SUM(D181:D207)</f>
        <v>254631</v>
      </c>
      <c r="E178" s="45" t="n">
        <f aca="false">D178/D175*100</f>
        <v>98.5871921945176</v>
      </c>
      <c r="F178" s="13" t="n">
        <f aca="false">SUM(F181:F207)</f>
        <v>287859</v>
      </c>
      <c r="G178" s="45" t="n">
        <f aca="false">F178/F175*100</f>
        <v>98.4183804297656</v>
      </c>
    </row>
    <row r="179" customFormat="false" ht="15" hidden="false" customHeight="true" outlineLevel="0" collapsed="false">
      <c r="A179" s="13" t="s">
        <v>11</v>
      </c>
      <c r="B179" s="13"/>
      <c r="C179" s="35"/>
      <c r="D179" s="45"/>
      <c r="E179" s="35"/>
      <c r="F179" s="35"/>
      <c r="G179" s="35"/>
    </row>
    <row r="180" customFormat="false" ht="16.5" hidden="false" customHeight="true" outlineLevel="0" collapsed="false">
      <c r="A180" s="13" t="s">
        <v>12</v>
      </c>
      <c r="B180" s="13"/>
      <c r="C180" s="35"/>
      <c r="D180" s="45"/>
      <c r="E180" s="35"/>
      <c r="F180" s="35"/>
      <c r="G180" s="35"/>
    </row>
    <row r="181" customFormat="false" ht="15" hidden="false" customHeight="true" outlineLevel="0" collapsed="false">
      <c r="A181" s="20" t="s">
        <v>13</v>
      </c>
      <c r="B181" s="35" t="n">
        <v>244</v>
      </c>
      <c r="C181" s="45" t="n">
        <f aca="false">B181/B175*100</f>
        <v>0.044302016286438</v>
      </c>
      <c r="D181" s="35" t="n">
        <v>122</v>
      </c>
      <c r="E181" s="45" t="n">
        <f aca="false">D181/D175*100</f>
        <v>0.0472355583088121</v>
      </c>
      <c r="F181" s="35" t="n">
        <v>122</v>
      </c>
      <c r="G181" s="45" t="n">
        <f aca="false">F181/F175*100</f>
        <v>0.0417115407627742</v>
      </c>
    </row>
    <row r="182" customFormat="false" ht="20.25" hidden="false" customHeight="true" outlineLevel="0" collapsed="false">
      <c r="A182" s="11" t="s">
        <v>14</v>
      </c>
      <c r="B182" s="35" t="n">
        <v>1074</v>
      </c>
      <c r="C182" s="45" t="n">
        <f aca="false">B182/B175*100</f>
        <v>0.195001497916534</v>
      </c>
      <c r="D182" s="35" t="n">
        <v>435</v>
      </c>
      <c r="E182" s="45" t="n">
        <f aca="false">D182/D175*100</f>
        <v>0.168421867740437</v>
      </c>
      <c r="F182" s="35" t="n">
        <v>639</v>
      </c>
      <c r="G182" s="45" t="n">
        <f aca="false">F182/F175*100</f>
        <v>0.218472742191907</v>
      </c>
    </row>
    <row r="183" customFormat="false" ht="20.25" hidden="false" customHeight="true" outlineLevel="0" collapsed="false">
      <c r="A183" s="11" t="s">
        <v>15</v>
      </c>
      <c r="B183" s="35" t="n">
        <v>187</v>
      </c>
      <c r="C183" s="45" t="n">
        <f aca="false">B183/B175*100</f>
        <v>0.0339527747769012</v>
      </c>
      <c r="D183" s="35" t="n">
        <v>87</v>
      </c>
      <c r="E183" s="45" t="n">
        <f aca="false">D183/D175*100</f>
        <v>0.0336843735480874</v>
      </c>
      <c r="F183" s="35" t="n">
        <v>100</v>
      </c>
      <c r="G183" s="45" t="n">
        <f aca="false">F183/F175*100</f>
        <v>0.0341897875104706</v>
      </c>
    </row>
    <row r="184" customFormat="false" ht="20.25" hidden="false" customHeight="true" outlineLevel="0" collapsed="false">
      <c r="A184" s="11" t="s">
        <v>16</v>
      </c>
      <c r="B184" s="35" t="n">
        <v>290</v>
      </c>
      <c r="C184" s="45" t="n">
        <f aca="false">B184/B175*100</f>
        <v>0.0526540357502746</v>
      </c>
      <c r="D184" s="35" t="n">
        <v>126</v>
      </c>
      <c r="E184" s="45" t="n">
        <f aca="false">D184/D175*100</f>
        <v>0.0487842651386093</v>
      </c>
      <c r="F184" s="35" t="n">
        <v>164</v>
      </c>
      <c r="G184" s="45" t="n">
        <f aca="false">F184/F175*100</f>
        <v>0.0560712515171718</v>
      </c>
    </row>
    <row r="185" customFormat="false" ht="20.25" hidden="false" customHeight="true" outlineLevel="0" collapsed="false">
      <c r="A185" s="11" t="s">
        <v>17</v>
      </c>
      <c r="B185" s="35" t="n">
        <v>457</v>
      </c>
      <c r="C185" s="45" t="n">
        <f aca="false">B185/B175*100</f>
        <v>0.0829754977168121</v>
      </c>
      <c r="D185" s="35" t="n">
        <v>234</v>
      </c>
      <c r="E185" s="45" t="n">
        <f aca="false">D185/D175*100</f>
        <v>0.0905993495431315</v>
      </c>
      <c r="F185" s="35" t="n">
        <v>223</v>
      </c>
      <c r="G185" s="45" t="n">
        <f aca="false">F185/F175*100</f>
        <v>0.0762432261483495</v>
      </c>
    </row>
    <row r="186" customFormat="false" ht="20.25" hidden="false" customHeight="true" outlineLevel="0" collapsed="false">
      <c r="A186" s="11" t="s">
        <v>18</v>
      </c>
      <c r="B186" s="35" t="n">
        <v>470</v>
      </c>
      <c r="C186" s="45" t="n">
        <f aca="false">B186/B175*100</f>
        <v>0.0853358510435485</v>
      </c>
      <c r="D186" s="35" t="n">
        <v>203</v>
      </c>
      <c r="E186" s="45" t="n">
        <f aca="false">D186/D175*100</f>
        <v>0.0785968716122038</v>
      </c>
      <c r="F186" s="35" t="n">
        <v>267</v>
      </c>
      <c r="G186" s="45" t="n">
        <f aca="false">F186/F175*100</f>
        <v>0.0912867326529566</v>
      </c>
    </row>
    <row r="187" customFormat="false" ht="20.25" hidden="false" customHeight="true" outlineLevel="0" collapsed="false">
      <c r="A187" s="11" t="s">
        <v>19</v>
      </c>
      <c r="B187" s="35" t="n">
        <v>311</v>
      </c>
      <c r="C187" s="45" t="n">
        <f aca="false">B187/B175*100</f>
        <v>0.0564669142011566</v>
      </c>
      <c r="D187" s="35" t="n">
        <v>155</v>
      </c>
      <c r="E187" s="45" t="n">
        <f aca="false">D187/D175*100</f>
        <v>0.0600123896546384</v>
      </c>
      <c r="F187" s="35" t="n">
        <v>156</v>
      </c>
      <c r="G187" s="45" t="n">
        <f aca="false">F187/F175*100</f>
        <v>0.0533360685163342</v>
      </c>
    </row>
    <row r="188" customFormat="false" ht="20.25" hidden="false" customHeight="true" outlineLevel="0" collapsed="false">
      <c r="A188" s="11" t="s">
        <v>20</v>
      </c>
      <c r="B188" s="35" t="n">
        <v>242</v>
      </c>
      <c r="C188" s="45" t="n">
        <f aca="false">B188/B175*100</f>
        <v>0.0439388850054016</v>
      </c>
      <c r="D188" s="35" t="n">
        <v>115</v>
      </c>
      <c r="E188" s="45" t="n">
        <f aca="false">D188/D175*100</f>
        <v>0.0445253213566672</v>
      </c>
      <c r="F188" s="35" t="n">
        <v>127</v>
      </c>
      <c r="G188" s="45" t="n">
        <f aca="false">F188/F175*100</f>
        <v>0.0434210301382977</v>
      </c>
    </row>
    <row r="189" customFormat="false" ht="20.25" hidden="false" customHeight="true" outlineLevel="0" collapsed="false">
      <c r="A189" s="11" t="s">
        <v>21</v>
      </c>
      <c r="B189" s="35" t="n">
        <v>2198</v>
      </c>
      <c r="C189" s="45" t="n">
        <f aca="false">B189/B175*100</f>
        <v>0.399081277858978</v>
      </c>
      <c r="D189" s="35" t="n">
        <v>979</v>
      </c>
      <c r="E189" s="45" t="n">
        <f aca="false">D189/D175*100</f>
        <v>0.379045996592845</v>
      </c>
      <c r="F189" s="35" t="n">
        <v>1219</v>
      </c>
      <c r="G189" s="45" t="n">
        <f aca="false">F189/F175*100</f>
        <v>0.416773509752637</v>
      </c>
    </row>
    <row r="190" customFormat="false" ht="20.25" hidden="false" customHeight="true" outlineLevel="0" collapsed="false">
      <c r="A190" s="11" t="s">
        <v>22</v>
      </c>
      <c r="B190" s="35" t="n">
        <v>389</v>
      </c>
      <c r="C190" s="45" t="n">
        <f aca="false">B190/B175*100</f>
        <v>0.0706290341615753</v>
      </c>
      <c r="D190" s="35" t="n">
        <v>170</v>
      </c>
      <c r="E190" s="45" t="n">
        <f aca="false">D190/D175*100</f>
        <v>0.0658200402663776</v>
      </c>
      <c r="F190" s="35" t="n">
        <v>219</v>
      </c>
      <c r="G190" s="45" t="n">
        <f aca="false">F190/F175*100</f>
        <v>0.0748756346479307</v>
      </c>
    </row>
    <row r="191" customFormat="false" ht="20.25" hidden="false" customHeight="true" outlineLevel="0" collapsed="false">
      <c r="A191" s="11" t="s">
        <v>23</v>
      </c>
      <c r="B191" s="35" t="n">
        <v>409</v>
      </c>
      <c r="C191" s="45" t="n">
        <f aca="false">B191/B175*100</f>
        <v>0.074260346971939</v>
      </c>
      <c r="D191" s="35" t="n">
        <v>203</v>
      </c>
      <c r="E191" s="45" t="n">
        <f aca="false">D191/D175*100</f>
        <v>0.0785968716122038</v>
      </c>
      <c r="F191" s="35" t="n">
        <v>206</v>
      </c>
      <c r="G191" s="45" t="n">
        <f aca="false">F191/F175*100</f>
        <v>0.0704309622715695</v>
      </c>
    </row>
    <row r="192" customFormat="false" ht="20.25" hidden="false" customHeight="true" outlineLevel="0" collapsed="false">
      <c r="A192" s="11" t="s">
        <v>24</v>
      </c>
      <c r="B192" s="35" t="n">
        <v>213</v>
      </c>
      <c r="C192" s="45" t="n">
        <f aca="false">B192/B175*100</f>
        <v>0.0386734814303741</v>
      </c>
      <c r="D192" s="35" t="n">
        <v>120</v>
      </c>
      <c r="E192" s="45" t="n">
        <f aca="false">D192/D175*100</f>
        <v>0.0464612048939136</v>
      </c>
      <c r="F192" s="35" t="n">
        <v>93</v>
      </c>
      <c r="G192" s="45" t="n">
        <f aca="false">F192/F175*100</f>
        <v>0.0317965023847377</v>
      </c>
    </row>
    <row r="193" customFormat="false" ht="20.25" hidden="false" customHeight="true" outlineLevel="0" collapsed="false">
      <c r="A193" s="11" t="s">
        <v>25</v>
      </c>
      <c r="B193" s="35" t="n">
        <v>525</v>
      </c>
      <c r="C193" s="45" t="n">
        <f aca="false">B193/B175*100</f>
        <v>0.0953219612720489</v>
      </c>
      <c r="D193" s="35" t="n">
        <v>239</v>
      </c>
      <c r="E193" s="45" t="n">
        <f aca="false">D193/D175*100</f>
        <v>0.0925352330803779</v>
      </c>
      <c r="F193" s="35" t="n">
        <v>286</v>
      </c>
      <c r="G193" s="45" t="n">
        <f aca="false">F193/F175*100</f>
        <v>0.097782792279946</v>
      </c>
    </row>
    <row r="194" customFormat="false" ht="20.25" hidden="false" customHeight="true" outlineLevel="0" collapsed="false">
      <c r="A194" s="11" t="s">
        <v>26</v>
      </c>
      <c r="B194" s="35" t="n">
        <v>225</v>
      </c>
      <c r="C194" s="45" t="n">
        <f aca="false">B194/B175*100</f>
        <v>0.0408522691165924</v>
      </c>
      <c r="D194" s="35" t="n">
        <v>102</v>
      </c>
      <c r="E194" s="45" t="n">
        <f aca="false">D194/D175*100</f>
        <v>0.0394920241598266</v>
      </c>
      <c r="F194" s="35" t="n">
        <v>123</v>
      </c>
      <c r="G194" s="45" t="n">
        <f aca="false">F194/F175*100</f>
        <v>0.0420534386378789</v>
      </c>
    </row>
    <row r="195" customFormat="false" ht="20.25" hidden="false" customHeight="true" outlineLevel="0" collapsed="false">
      <c r="A195" s="11" t="s">
        <v>27</v>
      </c>
      <c r="B195" s="35" t="n">
        <v>616</v>
      </c>
      <c r="C195" s="45" t="n">
        <f aca="false">B195/B175*100</f>
        <v>0.111844434559204</v>
      </c>
      <c r="D195" s="35" t="n">
        <v>282</v>
      </c>
      <c r="E195" s="45" t="n">
        <f aca="false">D195/D175*100</f>
        <v>0.109183831500697</v>
      </c>
      <c r="F195" s="35" t="n">
        <v>334</v>
      </c>
      <c r="G195" s="45" t="n">
        <f aca="false">F195/F175*100</f>
        <v>0.114193890284972</v>
      </c>
    </row>
    <row r="196" customFormat="false" ht="20.25" hidden="false" customHeight="true" outlineLevel="0" collapsed="false">
      <c r="A196" s="11" t="s">
        <v>28</v>
      </c>
      <c r="B196" s="35" t="n">
        <v>252</v>
      </c>
      <c r="C196" s="45" t="n">
        <f aca="false">B196/B175*100</f>
        <v>0.0457545414105835</v>
      </c>
      <c r="D196" s="35" t="n">
        <v>82</v>
      </c>
      <c r="E196" s="45" t="n">
        <f aca="false">D196/D175*100</f>
        <v>0.031748490010841</v>
      </c>
      <c r="F196" s="35" t="n">
        <v>170</v>
      </c>
      <c r="G196" s="45" t="n">
        <f aca="false">F196/F175*100</f>
        <v>0.0581226387678001</v>
      </c>
    </row>
    <row r="197" customFormat="false" ht="20.25" hidden="false" customHeight="true" outlineLevel="0" collapsed="false">
      <c r="A197" s="11" t="s">
        <v>29</v>
      </c>
      <c r="B197" s="35" t="n">
        <v>213</v>
      </c>
      <c r="C197" s="45" t="n">
        <f aca="false">B197/B175*100</f>
        <v>0.0386734814303741</v>
      </c>
      <c r="D197" s="35" t="n">
        <v>96</v>
      </c>
      <c r="E197" s="45" t="n">
        <f aca="false">D197/D175*100</f>
        <v>0.0371689639151309</v>
      </c>
      <c r="F197" s="35" t="n">
        <v>117</v>
      </c>
      <c r="G197" s="45" t="n">
        <f aca="false">F197/F175*100</f>
        <v>0.0400020513872506</v>
      </c>
    </row>
    <row r="198" customFormat="false" ht="20.25" hidden="false" customHeight="true" outlineLevel="0" collapsed="false">
      <c r="A198" s="11" t="s">
        <v>30</v>
      </c>
      <c r="B198" s="35" t="n">
        <v>185</v>
      </c>
      <c r="C198" s="45" t="n">
        <f aca="false">B198/B175*100</f>
        <v>0.0335896434958648</v>
      </c>
      <c r="D198" s="35" t="n">
        <v>73</v>
      </c>
      <c r="E198" s="45" t="n">
        <f aca="false">D198/D175*100</f>
        <v>0.0282638996437974</v>
      </c>
      <c r="F198" s="35" t="n">
        <v>112</v>
      </c>
      <c r="G198" s="45" t="n">
        <f aca="false">F198/F175*100</f>
        <v>0.0382925620117271</v>
      </c>
    </row>
    <row r="199" customFormat="false" ht="20.25" hidden="false" customHeight="true" outlineLevel="0" collapsed="false">
      <c r="A199" s="11" t="s">
        <v>31</v>
      </c>
      <c r="B199" s="35" t="n">
        <v>1163</v>
      </c>
      <c r="C199" s="45" t="n">
        <f aca="false">B199/B175*100</f>
        <v>0.211160839922653</v>
      </c>
      <c r="D199" s="35" t="n">
        <v>518</v>
      </c>
      <c r="E199" s="45" t="n">
        <f aca="false">D199/D175*100</f>
        <v>0.200557534458727</v>
      </c>
      <c r="F199" s="35" t="n">
        <v>645</v>
      </c>
      <c r="G199" s="45" t="n">
        <f aca="false">F199/F175*100</f>
        <v>0.220524129442536</v>
      </c>
    </row>
    <row r="200" customFormat="false" ht="20.25" hidden="false" customHeight="true" outlineLevel="0" collapsed="false">
      <c r="A200" s="11" t="s">
        <v>32</v>
      </c>
      <c r="B200" s="35" t="n">
        <v>195</v>
      </c>
      <c r="C200" s="45" t="n">
        <f aca="false">B200/B175*100</f>
        <v>0.0354052999010467</v>
      </c>
      <c r="D200" s="35" t="n">
        <v>99</v>
      </c>
      <c r="E200" s="45" t="n">
        <f aca="false">D200/D175*100</f>
        <v>0.0383304940374787</v>
      </c>
      <c r="F200" s="35" t="n">
        <v>96</v>
      </c>
      <c r="G200" s="45" t="n">
        <f aca="false">F200/F175*100</f>
        <v>0.0328221960100518</v>
      </c>
    </row>
    <row r="201" customFormat="false" ht="20.25" hidden="false" customHeight="true" outlineLevel="0" collapsed="false">
      <c r="A201" s="11" t="s">
        <v>33</v>
      </c>
      <c r="B201" s="35" t="n">
        <v>304</v>
      </c>
      <c r="C201" s="45" t="n">
        <f aca="false">B201/B175*100</f>
        <v>0.0551959547175293</v>
      </c>
      <c r="D201" s="35" t="n">
        <v>142</v>
      </c>
      <c r="E201" s="45" t="n">
        <f aca="false">D201/D175*100</f>
        <v>0.0549790924577977</v>
      </c>
      <c r="F201" s="35" t="n">
        <v>162</v>
      </c>
      <c r="G201" s="45" t="n">
        <f aca="false">F201/F175*100</f>
        <v>0.0553874557669624</v>
      </c>
    </row>
    <row r="202" customFormat="false" ht="20.25" hidden="false" customHeight="true" outlineLevel="0" collapsed="false">
      <c r="A202" s="11" t="s">
        <v>34</v>
      </c>
      <c r="B202" s="35" t="n">
        <v>1712</v>
      </c>
      <c r="C202" s="45" t="n">
        <f aca="false">B202/B175*100</f>
        <v>0.310840376567138</v>
      </c>
      <c r="D202" s="35" t="n">
        <v>759</v>
      </c>
      <c r="E202" s="45" t="n">
        <f aca="false">D202/D175*100</f>
        <v>0.293867120954003</v>
      </c>
      <c r="F202" s="35" t="n">
        <v>953</v>
      </c>
      <c r="G202" s="45" t="n">
        <f aca="false">F202/F175*100</f>
        <v>0.325828674974785</v>
      </c>
    </row>
    <row r="203" customFormat="false" ht="20.25" hidden="false" customHeight="true" outlineLevel="0" collapsed="false">
      <c r="A203" s="11" t="s">
        <v>35</v>
      </c>
      <c r="B203" s="35" t="n">
        <v>266</v>
      </c>
      <c r="C203" s="45" t="n">
        <f aca="false">B203/B175*100</f>
        <v>0.0482964603778381</v>
      </c>
      <c r="D203" s="35" t="n">
        <v>112</v>
      </c>
      <c r="E203" s="45" t="n">
        <f aca="false">D203/D175*100</f>
        <v>0.0433637912343193</v>
      </c>
      <c r="F203" s="35" t="n">
        <v>154</v>
      </c>
      <c r="G203" s="45" t="n">
        <f aca="false">F203/F175*100</f>
        <v>0.0526522727661248</v>
      </c>
    </row>
    <row r="204" customFormat="false" ht="20.25" hidden="false" customHeight="true" outlineLevel="0" collapsed="false">
      <c r="A204" s="11" t="s">
        <v>36</v>
      </c>
      <c r="B204" s="35" t="n">
        <v>530072</v>
      </c>
      <c r="C204" s="45" t="n">
        <f aca="false">B204/B175*100</f>
        <v>96.2428622007571</v>
      </c>
      <c r="D204" s="35" t="n">
        <v>249051</v>
      </c>
      <c r="E204" s="45" t="n">
        <f aca="false">D204/D175*100</f>
        <v>96.4267461669506</v>
      </c>
      <c r="F204" s="35" t="n">
        <v>281021</v>
      </c>
      <c r="G204" s="45" t="n">
        <f aca="false">F204/F175*100</f>
        <v>96.0804827597997</v>
      </c>
    </row>
    <row r="205" customFormat="false" ht="20.25" hidden="false" customHeight="true" outlineLevel="0" collapsed="false">
      <c r="A205" s="11" t="s">
        <v>37</v>
      </c>
      <c r="B205" s="35" t="n">
        <v>149</v>
      </c>
      <c r="C205" s="45" t="n">
        <f aca="false">B205/B175*100</f>
        <v>0.0270532804372101</v>
      </c>
      <c r="D205" s="35" t="n">
        <v>48</v>
      </c>
      <c r="E205" s="45" t="n">
        <f aca="false">D205/D175*100</f>
        <v>0.0185844819575654</v>
      </c>
      <c r="F205" s="35" t="n">
        <v>101</v>
      </c>
      <c r="G205" s="45" t="n">
        <f aca="false">F205/F175*100</f>
        <v>0.0345316853855753</v>
      </c>
    </row>
    <row r="206" customFormat="false" ht="20.25" hidden="false" customHeight="true" outlineLevel="0" collapsed="false">
      <c r="A206" s="11" t="s">
        <v>38</v>
      </c>
      <c r="B206" s="35" t="n">
        <v>113</v>
      </c>
      <c r="C206" s="45" t="n">
        <f aca="false">B206/B175*100</f>
        <v>0.0205169173785553</v>
      </c>
      <c r="D206" s="35" t="n">
        <v>69</v>
      </c>
      <c r="E206" s="45" t="n">
        <f aca="false">D206/D175*100</f>
        <v>0.0267151928140003</v>
      </c>
      <c r="F206" s="35" t="n">
        <v>44</v>
      </c>
      <c r="G206" s="45" t="n">
        <f aca="false">F206/F175*100</f>
        <v>0.0150435065046071</v>
      </c>
    </row>
    <row r="207" customFormat="false" ht="20.25" hidden="false" customHeight="true" outlineLevel="0" collapsed="false">
      <c r="A207" s="11" t="s">
        <v>39</v>
      </c>
      <c r="B207" s="35" t="n">
        <v>16</v>
      </c>
      <c r="C207" s="45" t="n">
        <f aca="false">B207/B175*100</f>
        <v>0.00290505024829101</v>
      </c>
      <c r="D207" s="35" t="n">
        <v>10</v>
      </c>
      <c r="E207" s="45" t="n">
        <f aca="false">D207/D175*100</f>
        <v>0.0038717670744928</v>
      </c>
      <c r="F207" s="35" t="n">
        <v>6</v>
      </c>
      <c r="G207" s="45" t="n">
        <f aca="false">F207/F175*100</f>
        <v>0.00205138725062824</v>
      </c>
    </row>
    <row r="208" customFormat="false" ht="15" hidden="false" customHeight="true" outlineLevel="0" collapsed="false">
      <c r="A208" s="21" t="s">
        <v>119</v>
      </c>
      <c r="B208" s="9"/>
      <c r="C208" s="22"/>
      <c r="D208" s="9"/>
      <c r="E208" s="15"/>
      <c r="F208" s="23" t="s">
        <v>40</v>
      </c>
      <c r="G208" s="23"/>
    </row>
    <row r="209" customFormat="false" ht="15" hidden="false" customHeight="true" outlineLevel="0" collapsed="false">
      <c r="A209" s="24"/>
      <c r="B209" s="4" t="s">
        <v>94</v>
      </c>
      <c r="C209" s="4"/>
      <c r="D209" s="4"/>
      <c r="E209" s="4"/>
      <c r="F209" s="4"/>
      <c r="G209" s="4"/>
    </row>
    <row r="210" customFormat="false" ht="45.75" hidden="false" customHeight="true" outlineLevel="0" collapsed="false">
      <c r="A210" s="24"/>
      <c r="B210" s="5" t="s">
        <v>90</v>
      </c>
      <c r="C210" s="5" t="s">
        <v>4</v>
      </c>
      <c r="D210" s="5" t="s">
        <v>91</v>
      </c>
      <c r="E210" s="6" t="s">
        <v>4</v>
      </c>
      <c r="F210" s="7" t="s">
        <v>92</v>
      </c>
      <c r="G210" s="7" t="s">
        <v>4</v>
      </c>
      <c r="I210" s="11"/>
    </row>
    <row r="211" customFormat="false" ht="15" hidden="false" customHeight="true" outlineLevel="0" collapsed="false">
      <c r="A211" s="28" t="s">
        <v>41</v>
      </c>
      <c r="B211" s="35" t="n">
        <v>8274</v>
      </c>
      <c r="C211" s="45" t="n">
        <f aca="false">B211/B175*100</f>
        <v>1.50227410964749</v>
      </c>
      <c r="D211" s="35" t="n">
        <v>3649</v>
      </c>
      <c r="E211" s="45" t="n">
        <f aca="false">D211/D175*100</f>
        <v>1.41280780548242</v>
      </c>
      <c r="F211" s="35" t="n">
        <v>4625</v>
      </c>
      <c r="G211" s="45" t="n">
        <f aca="false">F211/F175*100</f>
        <v>1.58127767235927</v>
      </c>
    </row>
    <row r="212" customFormat="false" ht="12" hidden="false" customHeight="true" outlineLevel="0" collapsed="false">
      <c r="A212" s="11" t="s">
        <v>42</v>
      </c>
      <c r="B212" s="35"/>
      <c r="C212" s="55"/>
      <c r="D212" s="35"/>
      <c r="E212" s="55"/>
      <c r="F212" s="35"/>
      <c r="G212" s="55"/>
    </row>
    <row r="213" customFormat="false" ht="15" hidden="false" customHeight="true" outlineLevel="0" collapsed="false">
      <c r="A213" s="29" t="s">
        <v>43</v>
      </c>
      <c r="B213" s="35" t="n">
        <f aca="false">SUM(B214:B224)</f>
        <v>7648</v>
      </c>
      <c r="C213" s="45" t="n">
        <f aca="false">B213/B175*100</f>
        <v>1.3886140186831</v>
      </c>
      <c r="D213" s="35" t="n">
        <f aca="false">SUM(D214:D224)</f>
        <v>3340</v>
      </c>
      <c r="E213" s="45" t="n">
        <f aca="false">D213/D175*100</f>
        <v>1.29317020288059</v>
      </c>
      <c r="F213" s="35" t="n">
        <f aca="false">SUM(F214:F224)</f>
        <v>4308</v>
      </c>
      <c r="G213" s="45" t="n">
        <f aca="false">F213/F175*100</f>
        <v>1.47289604595107</v>
      </c>
    </row>
    <row r="214" customFormat="false" ht="15" hidden="false" customHeight="true" outlineLevel="0" collapsed="false">
      <c r="A214" s="11" t="s">
        <v>44</v>
      </c>
      <c r="B214" s="35" t="n">
        <v>55</v>
      </c>
      <c r="C214" s="45" t="n">
        <f aca="false">B214/B175*100</f>
        <v>0.00998611022850036</v>
      </c>
      <c r="D214" s="35" t="n">
        <v>47</v>
      </c>
      <c r="E214" s="45" t="n">
        <f aca="false">D214/D175*100</f>
        <v>0.0181973052501162</v>
      </c>
      <c r="F214" s="35" t="n">
        <v>8</v>
      </c>
      <c r="G214" s="45" t="n">
        <f aca="false">F214/F175*100</f>
        <v>0.00273518300083765</v>
      </c>
    </row>
    <row r="215" customFormat="false" ht="15" hidden="false" customHeight="true" outlineLevel="0" collapsed="false">
      <c r="A215" s="11" t="s">
        <v>45</v>
      </c>
      <c r="B215" s="35" t="n">
        <v>297</v>
      </c>
      <c r="C215" s="45" t="n">
        <f aca="false">B215/B175*100</f>
        <v>0.0539249952339019</v>
      </c>
      <c r="D215" s="35" t="n">
        <v>128</v>
      </c>
      <c r="E215" s="45" t="n">
        <f aca="false">D215/D175*100</f>
        <v>0.0495586185535078</v>
      </c>
      <c r="F215" s="35" t="n">
        <v>169</v>
      </c>
      <c r="G215" s="45" t="n">
        <f aca="false">F215/F175*100</f>
        <v>0.0577807408926954</v>
      </c>
    </row>
    <row r="216" customFormat="false" ht="15" hidden="false" customHeight="true" outlineLevel="0" collapsed="false">
      <c r="A216" s="11" t="s">
        <v>46</v>
      </c>
      <c r="B216" s="35" t="n">
        <v>31</v>
      </c>
      <c r="C216" s="45" t="n">
        <f aca="false">B216/B175*100</f>
        <v>0.00562853485606384</v>
      </c>
      <c r="D216" s="35" t="n">
        <v>21</v>
      </c>
      <c r="E216" s="45" t="n">
        <f aca="false">D216/D175*100</f>
        <v>0.00813071085643488</v>
      </c>
      <c r="F216" s="35" t="n">
        <v>10</v>
      </c>
      <c r="G216" s="45" t="n">
        <f aca="false">F216/F175*100</f>
        <v>0.00341897875104706</v>
      </c>
    </row>
    <row r="217" customFormat="false" ht="15" hidden="false" customHeight="true" outlineLevel="0" collapsed="false">
      <c r="A217" s="11" t="s">
        <v>47</v>
      </c>
      <c r="B217" s="35" t="n">
        <v>53</v>
      </c>
      <c r="C217" s="45" t="n">
        <f aca="false">B217/B175*100</f>
        <v>0.00962297894746398</v>
      </c>
      <c r="D217" s="35" t="n">
        <v>27</v>
      </c>
      <c r="E217" s="45" t="n">
        <f aca="false">D217/D175*100</f>
        <v>0.0104537711011306</v>
      </c>
      <c r="F217" s="35" t="n">
        <v>26</v>
      </c>
      <c r="G217" s="45" t="n">
        <f aca="false">F217/F175*100</f>
        <v>0.00888934475272236</v>
      </c>
    </row>
    <row r="218" customFormat="false" ht="15" hidden="false" customHeight="true" outlineLevel="0" collapsed="false">
      <c r="A218" s="11" t="s">
        <v>48</v>
      </c>
      <c r="B218" s="35" t="n">
        <v>495</v>
      </c>
      <c r="C218" s="45" t="n">
        <f aca="false">B218/B175*100</f>
        <v>0.0898749920565032</v>
      </c>
      <c r="D218" s="35" t="n">
        <v>229</v>
      </c>
      <c r="E218" s="45" t="n">
        <f aca="false">D218/D175*100</f>
        <v>0.0886634660058851</v>
      </c>
      <c r="F218" s="35" t="n">
        <v>266</v>
      </c>
      <c r="G218" s="45" t="n">
        <f aca="false">F218/F175*100</f>
        <v>0.0909448347778519</v>
      </c>
    </row>
    <row r="219" customFormat="false" ht="15" hidden="false" customHeight="true" outlineLevel="0" collapsed="false">
      <c r="A219" s="11" t="s">
        <v>49</v>
      </c>
      <c r="B219" s="35" t="n">
        <v>27</v>
      </c>
      <c r="C219" s="45" t="n">
        <f aca="false">B219/B175*100</f>
        <v>0.00490227229399109</v>
      </c>
      <c r="D219" s="35" t="n">
        <v>15</v>
      </c>
      <c r="E219" s="45" t="n">
        <f aca="false">D219/D175*100</f>
        <v>0.0058076506117392</v>
      </c>
      <c r="F219" s="35" t="n">
        <v>12</v>
      </c>
      <c r="G219" s="45" t="n">
        <f aca="false">F219/F175*100</f>
        <v>0.00410277450125648</v>
      </c>
    </row>
    <row r="220" customFormat="false" ht="15" hidden="false" customHeight="true" outlineLevel="0" collapsed="false">
      <c r="A220" s="11" t="s">
        <v>50</v>
      </c>
      <c r="B220" s="35" t="n">
        <v>2774</v>
      </c>
      <c r="C220" s="45" t="n">
        <f aca="false">B220/B175*100</f>
        <v>0.503663086797454</v>
      </c>
      <c r="D220" s="35" t="n">
        <v>1214</v>
      </c>
      <c r="E220" s="45" t="n">
        <f aca="false">D220/D175*100</f>
        <v>0.470032522843426</v>
      </c>
      <c r="F220" s="35" t="n">
        <v>1560</v>
      </c>
      <c r="G220" s="45" t="n">
        <f aca="false">F220/F175*100</f>
        <v>0.533360685163342</v>
      </c>
    </row>
    <row r="221" customFormat="false" ht="15" hidden="false" customHeight="true" outlineLevel="0" collapsed="false">
      <c r="A221" s="11" t="s">
        <v>51</v>
      </c>
      <c r="B221" s="35" t="n">
        <v>3780</v>
      </c>
      <c r="C221" s="45" t="n">
        <f aca="false">B221/B175*100</f>
        <v>0.686318121158752</v>
      </c>
      <c r="D221" s="35" t="n">
        <v>1586</v>
      </c>
      <c r="E221" s="45" t="n">
        <f aca="false">D221/D175*100</f>
        <v>0.614062258014558</v>
      </c>
      <c r="F221" s="35" t="n">
        <v>2194</v>
      </c>
      <c r="G221" s="45" t="n">
        <f aca="false">F221/F175*100</f>
        <v>0.750123937979725</v>
      </c>
    </row>
    <row r="222" customFormat="false" ht="15" hidden="false" customHeight="true" outlineLevel="0" collapsed="false">
      <c r="A222" s="11" t="s">
        <v>52</v>
      </c>
      <c r="B222" s="35" t="n">
        <v>38</v>
      </c>
      <c r="C222" s="45" t="n">
        <f aca="false">B222/B175*100</f>
        <v>0.00689949433969116</v>
      </c>
      <c r="D222" s="35" t="n">
        <v>24</v>
      </c>
      <c r="E222" s="45" t="n">
        <f aca="false">D222/D175*100</f>
        <v>0.00929224097878272</v>
      </c>
      <c r="F222" s="35" t="n">
        <v>14</v>
      </c>
      <c r="G222" s="45" t="n">
        <f aca="false">F222/F175*100</f>
        <v>0.00478657025146589</v>
      </c>
    </row>
    <row r="223" customFormat="false" ht="15" hidden="false" customHeight="true" outlineLevel="0" collapsed="false">
      <c r="A223" s="11" t="s">
        <v>53</v>
      </c>
      <c r="B223" s="35" t="n">
        <v>35</v>
      </c>
      <c r="C223" s="45" t="n">
        <f aca="false">B223/B175*100</f>
        <v>0.00635479741813659</v>
      </c>
      <c r="D223" s="35" t="n">
        <v>15</v>
      </c>
      <c r="E223" s="45" t="n">
        <f aca="false">D223/D175*100</f>
        <v>0.0058076506117392</v>
      </c>
      <c r="F223" s="35" t="n">
        <v>20</v>
      </c>
      <c r="G223" s="45" t="n">
        <f aca="false">F223/F175*100</f>
        <v>0.00683795750209412</v>
      </c>
    </row>
    <row r="224" customFormat="false" ht="15" hidden="false" customHeight="true" outlineLevel="0" collapsed="false">
      <c r="A224" s="11" t="s">
        <v>54</v>
      </c>
      <c r="B224" s="35" t="n">
        <v>63</v>
      </c>
      <c r="C224" s="45" t="n">
        <f aca="false">B224/B175*100</f>
        <v>0.0114386353526459</v>
      </c>
      <c r="D224" s="35" t="n">
        <v>34</v>
      </c>
      <c r="E224" s="45" t="n">
        <f aca="false">D224/D175*100</f>
        <v>0.0131640080532755</v>
      </c>
      <c r="F224" s="35" t="n">
        <v>29</v>
      </c>
      <c r="G224" s="45" t="n">
        <f aca="false">F224/F175*100</f>
        <v>0.00991503837803648</v>
      </c>
    </row>
    <row r="225" customFormat="false" ht="15" hidden="false" customHeight="true" outlineLevel="0" collapsed="false">
      <c r="A225" s="29" t="s">
        <v>55</v>
      </c>
      <c r="B225" s="35" t="n">
        <v>581</v>
      </c>
      <c r="C225" s="45" t="n">
        <f aca="false">B225/B175*100</f>
        <v>0.105489637141067</v>
      </c>
      <c r="D225" s="35" t="n">
        <v>286</v>
      </c>
      <c r="E225" s="45" t="n">
        <f aca="false">D225/D175*100</f>
        <v>0.110732538330494</v>
      </c>
      <c r="F225" s="35" t="n">
        <v>295</v>
      </c>
      <c r="G225" s="45" t="n">
        <f aca="false">F225/F175*100</f>
        <v>0.100859873155888</v>
      </c>
    </row>
    <row r="226" customFormat="false" ht="12" hidden="false" customHeight="true" outlineLevel="0" collapsed="false">
      <c r="A226" s="11" t="s">
        <v>56</v>
      </c>
      <c r="B226" s="35"/>
      <c r="C226" s="55"/>
      <c r="D226" s="45"/>
      <c r="E226" s="55"/>
      <c r="F226" s="35"/>
      <c r="G226" s="55"/>
    </row>
    <row r="227" customFormat="false" ht="15" hidden="false" customHeight="true" outlineLevel="0" collapsed="false">
      <c r="A227" s="11" t="s">
        <v>57</v>
      </c>
      <c r="B227" s="35" t="n">
        <v>4</v>
      </c>
      <c r="C227" s="45" t="n">
        <f aca="false">B227/B175*100</f>
        <v>0.000726262562072753</v>
      </c>
      <c r="D227" s="35" t="n">
        <v>1</v>
      </c>
      <c r="E227" s="45" t="n">
        <f aca="false">D227/D175*100</f>
        <v>0.00038717670744928</v>
      </c>
      <c r="F227" s="35" t="n">
        <v>3</v>
      </c>
      <c r="G227" s="45" t="n">
        <f aca="false">F227/F175*100</f>
        <v>0.00102569362531412</v>
      </c>
    </row>
    <row r="228" customFormat="false" ht="15" hidden="false" customHeight="true" outlineLevel="0" collapsed="false">
      <c r="A228" s="11" t="s">
        <v>58</v>
      </c>
      <c r="B228" s="35" t="n">
        <v>3</v>
      </c>
      <c r="C228" s="45" t="n">
        <f aca="false">B228/B175*100</f>
        <v>0.000544696921554565</v>
      </c>
      <c r="D228" s="35" t="n">
        <v>3</v>
      </c>
      <c r="E228" s="45" t="n">
        <f aca="false">D228/D175*100</f>
        <v>0.00116153012234784</v>
      </c>
      <c r="F228" s="9" t="s">
        <v>96</v>
      </c>
      <c r="G228" s="9" t="s">
        <v>96</v>
      </c>
    </row>
    <row r="229" customFormat="false" ht="15" hidden="false" customHeight="true" outlineLevel="0" collapsed="false">
      <c r="A229" s="11" t="s">
        <v>59</v>
      </c>
      <c r="B229" s="35" t="n">
        <v>30</v>
      </c>
      <c r="C229" s="45" t="n">
        <f aca="false">B229/B175*100</f>
        <v>0.00544696921554565</v>
      </c>
      <c r="D229" s="35" t="n">
        <v>11</v>
      </c>
      <c r="E229" s="45" t="n">
        <f aca="false">D229/D175*100</f>
        <v>0.00425894378194208</v>
      </c>
      <c r="F229" s="35" t="n">
        <v>19</v>
      </c>
      <c r="G229" s="45" t="n">
        <f aca="false">F229/F175*100</f>
        <v>0.00649605962698942</v>
      </c>
    </row>
    <row r="230" customFormat="false" ht="15" hidden="false" customHeight="true" outlineLevel="0" collapsed="false">
      <c r="A230" s="11" t="s">
        <v>60</v>
      </c>
      <c r="B230" s="35" t="n">
        <v>195</v>
      </c>
      <c r="C230" s="45" t="n">
        <f aca="false">B230/B175*100</f>
        <v>0.0354052999010467</v>
      </c>
      <c r="D230" s="35" t="n">
        <v>92</v>
      </c>
      <c r="E230" s="45" t="n">
        <f aca="false">D230/D175*100</f>
        <v>0.0356202570853338</v>
      </c>
      <c r="F230" s="35" t="n">
        <v>103</v>
      </c>
      <c r="G230" s="45" t="n">
        <f aca="false">F230/F175*100</f>
        <v>0.0352154811357847</v>
      </c>
    </row>
    <row r="231" customFormat="false" ht="15" hidden="false" customHeight="true" outlineLevel="0" collapsed="false">
      <c r="A231" s="11" t="s">
        <v>61</v>
      </c>
      <c r="B231" s="35" t="n">
        <v>53</v>
      </c>
      <c r="C231" s="45" t="n">
        <f aca="false">B231/B175*100</f>
        <v>0.00962297894746398</v>
      </c>
      <c r="D231" s="35" t="n">
        <v>23</v>
      </c>
      <c r="E231" s="45" t="n">
        <f aca="false">D231/D175*100</f>
        <v>0.00890506427133344</v>
      </c>
      <c r="F231" s="35" t="n">
        <v>30</v>
      </c>
      <c r="G231" s="45" t="n">
        <f aca="false">F231/F175*100</f>
        <v>0.0102569362531412</v>
      </c>
    </row>
    <row r="232" customFormat="false" ht="15" hidden="false" customHeight="true" outlineLevel="0" collapsed="false">
      <c r="A232" s="11" t="s">
        <v>62</v>
      </c>
      <c r="B232" s="35" t="n">
        <v>57</v>
      </c>
      <c r="C232" s="45" t="n">
        <f aca="false">B232/B175*100</f>
        <v>0.0103492415095367</v>
      </c>
      <c r="D232" s="35" t="n">
        <v>27</v>
      </c>
      <c r="E232" s="45" t="n">
        <f aca="false">D232/D175*100</f>
        <v>0.0104537711011306</v>
      </c>
      <c r="F232" s="35" t="n">
        <v>30</v>
      </c>
      <c r="G232" s="45" t="n">
        <f aca="false">F232/F175*100</f>
        <v>0.0102569362531412</v>
      </c>
    </row>
    <row r="233" customFormat="false" ht="15" hidden="false" customHeight="true" outlineLevel="0" collapsed="false">
      <c r="A233" s="11" t="s">
        <v>63</v>
      </c>
      <c r="B233" s="35" t="n">
        <v>48</v>
      </c>
      <c r="C233" s="45" t="n">
        <f aca="false">B233/B175*100</f>
        <v>0.00871515074487304</v>
      </c>
      <c r="D233" s="35" t="n">
        <v>26</v>
      </c>
      <c r="E233" s="45" t="n">
        <f aca="false">D233/D175*100</f>
        <v>0.0100665943936813</v>
      </c>
      <c r="F233" s="35" t="n">
        <v>22</v>
      </c>
      <c r="G233" s="45" t="n">
        <f aca="false">F233/F175*100</f>
        <v>0.00752175325230354</v>
      </c>
    </row>
    <row r="234" customFormat="false" ht="15" hidden="false" customHeight="true" outlineLevel="0" collapsed="false">
      <c r="A234" s="11" t="s">
        <v>64</v>
      </c>
      <c r="B234" s="35" t="n">
        <v>149</v>
      </c>
      <c r="C234" s="45" t="n">
        <f aca="false">B234/B175*100</f>
        <v>0.0270532804372101</v>
      </c>
      <c r="D234" s="35" t="n">
        <v>83</v>
      </c>
      <c r="E234" s="45" t="n">
        <f aca="false">D234/D175*100</f>
        <v>0.0321356667182902</v>
      </c>
      <c r="F234" s="35" t="n">
        <v>66</v>
      </c>
      <c r="G234" s="45" t="n">
        <f aca="false">F234/F175*100</f>
        <v>0.0225652597569106</v>
      </c>
    </row>
    <row r="235" customFormat="false" ht="15" hidden="false" customHeight="true" outlineLevel="0" collapsed="false">
      <c r="A235" s="11" t="s">
        <v>65</v>
      </c>
      <c r="B235" s="9" t="s">
        <v>96</v>
      </c>
      <c r="C235" s="9" t="s">
        <v>96</v>
      </c>
      <c r="D235" s="9" t="s">
        <v>96</v>
      </c>
      <c r="E235" s="9" t="s">
        <v>96</v>
      </c>
      <c r="F235" s="9" t="s">
        <v>96</v>
      </c>
      <c r="G235" s="9" t="s">
        <v>96</v>
      </c>
    </row>
    <row r="236" customFormat="false" ht="14.25" hidden="false" customHeight="true" outlineLevel="0" collapsed="false">
      <c r="A236" s="11" t="s">
        <v>66</v>
      </c>
      <c r="B236" s="35" t="n">
        <v>6</v>
      </c>
      <c r="C236" s="45" t="n">
        <f aca="false">B236/B175*100</f>
        <v>0.00108939384310913</v>
      </c>
      <c r="D236" s="35" t="n">
        <v>4</v>
      </c>
      <c r="E236" s="45" t="n">
        <f aca="false">D236/D175*100</f>
        <v>0.00154870682979712</v>
      </c>
      <c r="F236" s="35" t="n">
        <v>2</v>
      </c>
      <c r="G236" s="45" t="n">
        <f aca="false">F236/F175*100</f>
        <v>0.000683795750209412</v>
      </c>
    </row>
    <row r="237" customFormat="false" ht="14.25" hidden="false" customHeight="true" outlineLevel="0" collapsed="false">
      <c r="A237" s="11" t="s">
        <v>67</v>
      </c>
      <c r="B237" s="35" t="n">
        <v>4</v>
      </c>
      <c r="C237" s="45" t="n">
        <f aca="false">B237/B175*100</f>
        <v>0.000726262562072753</v>
      </c>
      <c r="D237" s="35" t="n">
        <v>1</v>
      </c>
      <c r="E237" s="45" t="n">
        <f aca="false">D237/D175*100</f>
        <v>0.00038717670744928</v>
      </c>
      <c r="F237" s="35" t="n">
        <v>3</v>
      </c>
      <c r="G237" s="45" t="n">
        <f aca="false">F237/F175*100</f>
        <v>0.00102569362531412</v>
      </c>
    </row>
    <row r="238" customFormat="false" ht="14.25" hidden="false" customHeight="true" outlineLevel="0" collapsed="false">
      <c r="A238" s="11" t="s">
        <v>68</v>
      </c>
      <c r="B238" s="35" t="n">
        <v>13</v>
      </c>
      <c r="C238" s="45" t="n">
        <f aca="false">B238/B175*100</f>
        <v>0.00236035332673645</v>
      </c>
      <c r="D238" s="35" t="n">
        <v>4</v>
      </c>
      <c r="E238" s="45" t="n">
        <f aca="false">D238/D175*100</f>
        <v>0.00154870682979712</v>
      </c>
      <c r="F238" s="35" t="n">
        <v>9</v>
      </c>
      <c r="G238" s="45" t="n">
        <f aca="false">F238/F175*100</f>
        <v>0.00307708087594236</v>
      </c>
    </row>
    <row r="239" customFormat="false" ht="15" hidden="false" customHeight="true" outlineLevel="0" collapsed="false">
      <c r="A239" s="29" t="s">
        <v>69</v>
      </c>
      <c r="B239" s="35" t="n">
        <v>30</v>
      </c>
      <c r="C239" s="45" t="n">
        <f aca="false">B239/B175*100</f>
        <v>0.00544696921554565</v>
      </c>
      <c r="D239" s="35" t="n">
        <v>13</v>
      </c>
      <c r="E239" s="45" t="n">
        <f aca="false">D239/D175*100</f>
        <v>0.00503329719684064</v>
      </c>
      <c r="F239" s="35" t="n">
        <v>17</v>
      </c>
      <c r="G239" s="45" t="n">
        <f aca="false">F239/F175*100</f>
        <v>0.00581226387678001</v>
      </c>
    </row>
    <row r="240" customFormat="false" ht="12" hidden="false" customHeight="true" outlineLevel="0" collapsed="false">
      <c r="A240" s="11" t="s">
        <v>56</v>
      </c>
      <c r="B240" s="35"/>
      <c r="C240" s="55"/>
      <c r="D240" s="35"/>
      <c r="E240" s="55"/>
      <c r="F240" s="35"/>
      <c r="G240" s="55"/>
    </row>
    <row r="241" customFormat="false" ht="12.75" hidden="false" customHeight="true" outlineLevel="0" collapsed="false">
      <c r="A241" s="11" t="s">
        <v>70</v>
      </c>
      <c r="B241" s="35"/>
      <c r="C241" s="55"/>
      <c r="D241" s="35"/>
      <c r="E241" s="55"/>
      <c r="F241" s="35"/>
      <c r="G241" s="55"/>
    </row>
    <row r="242" customFormat="false" ht="12" hidden="false" customHeight="true" outlineLevel="0" collapsed="false">
      <c r="A242" s="13" t="s">
        <v>71</v>
      </c>
      <c r="B242" s="35" t="n">
        <v>12</v>
      </c>
      <c r="C242" s="45" t="n">
        <f aca="false">B242/B175*100</f>
        <v>0.00217878768621826</v>
      </c>
      <c r="D242" s="35" t="n">
        <v>6</v>
      </c>
      <c r="E242" s="45" t="n">
        <f aca="false">D242/D175*100</f>
        <v>0.00232306024469568</v>
      </c>
      <c r="F242" s="35" t="n">
        <v>6</v>
      </c>
      <c r="G242" s="45" t="n">
        <f aca="false">F242/F175*100</f>
        <v>0.00205138725062824</v>
      </c>
    </row>
    <row r="243" customFormat="false" ht="15" hidden="false" customHeight="true" outlineLevel="0" collapsed="false">
      <c r="A243" s="29" t="s">
        <v>72</v>
      </c>
      <c r="B243" s="35" t="n">
        <v>15</v>
      </c>
      <c r="C243" s="45" t="n">
        <f aca="false">B243/B175*100</f>
        <v>0.00272348460777283</v>
      </c>
      <c r="D243" s="35" t="n">
        <v>10</v>
      </c>
      <c r="E243" s="45" t="n">
        <f aca="false">D243/D175*100</f>
        <v>0.0038717670744928</v>
      </c>
      <c r="F243" s="35" t="n">
        <v>5</v>
      </c>
      <c r="G243" s="45" t="n">
        <f aca="false">F243/F175*100</f>
        <v>0.00170948937552353</v>
      </c>
    </row>
    <row r="244" customFormat="false" ht="12" hidden="false" customHeight="true" outlineLevel="0" collapsed="false">
      <c r="A244" s="11" t="s">
        <v>56</v>
      </c>
      <c r="B244" s="35"/>
      <c r="C244" s="55"/>
      <c r="D244" s="35"/>
      <c r="E244" s="55"/>
      <c r="F244" s="35"/>
      <c r="G244" s="55"/>
    </row>
    <row r="245" customFormat="false" ht="14.25" hidden="false" customHeight="true" outlineLevel="0" collapsed="false">
      <c r="A245" s="11" t="s">
        <v>73</v>
      </c>
      <c r="B245" s="35" t="n">
        <v>2</v>
      </c>
      <c r="C245" s="45" t="n">
        <f aca="false">B245/B175*100</f>
        <v>0.000363131281036377</v>
      </c>
      <c r="D245" s="35" t="n">
        <v>2</v>
      </c>
      <c r="E245" s="45" t="n">
        <f aca="false">D245/D175*100</f>
        <v>0.00077435341489856</v>
      </c>
      <c r="F245" s="9" t="s">
        <v>96</v>
      </c>
      <c r="G245" s="9" t="s">
        <v>96</v>
      </c>
    </row>
    <row r="246" customFormat="false" ht="14.25" hidden="false" customHeight="true" outlineLevel="0" collapsed="false">
      <c r="A246" s="11" t="s">
        <v>74</v>
      </c>
      <c r="B246" s="9" t="s">
        <v>96</v>
      </c>
      <c r="C246" s="9" t="s">
        <v>96</v>
      </c>
      <c r="D246" s="9" t="s">
        <v>96</v>
      </c>
      <c r="E246" s="9" t="s">
        <v>96</v>
      </c>
      <c r="F246" s="9" t="s">
        <v>96</v>
      </c>
      <c r="G246" s="9" t="s">
        <v>96</v>
      </c>
    </row>
    <row r="247" customFormat="false" ht="14.25" hidden="false" customHeight="true" outlineLevel="0" collapsed="false">
      <c r="A247" s="11" t="s">
        <v>75</v>
      </c>
      <c r="B247" s="9" t="s">
        <v>96</v>
      </c>
      <c r="C247" s="9" t="s">
        <v>96</v>
      </c>
      <c r="D247" s="9" t="s">
        <v>96</v>
      </c>
      <c r="E247" s="9" t="s">
        <v>96</v>
      </c>
      <c r="F247" s="9" t="s">
        <v>96</v>
      </c>
      <c r="G247" s="9" t="s">
        <v>96</v>
      </c>
    </row>
    <row r="248" customFormat="false" ht="14.25" hidden="false" customHeight="true" outlineLevel="0" collapsed="false">
      <c r="A248" s="11" t="s">
        <v>76</v>
      </c>
      <c r="B248" s="9" t="s">
        <v>96</v>
      </c>
      <c r="C248" s="9" t="s">
        <v>96</v>
      </c>
      <c r="D248" s="9" t="s">
        <v>96</v>
      </c>
      <c r="E248" s="9" t="s">
        <v>96</v>
      </c>
      <c r="F248" s="9" t="s">
        <v>96</v>
      </c>
      <c r="G248" s="9" t="s">
        <v>96</v>
      </c>
    </row>
    <row r="249" customFormat="false" ht="14.25" hidden="false" customHeight="true" outlineLevel="0" collapsed="false">
      <c r="A249" s="11" t="s">
        <v>77</v>
      </c>
      <c r="B249" s="35" t="n">
        <v>6</v>
      </c>
      <c r="C249" s="45" t="n">
        <f aca="false">B249/B175*100</f>
        <v>0.00108939384310913</v>
      </c>
      <c r="D249" s="35" t="n">
        <v>3</v>
      </c>
      <c r="E249" s="45" t="n">
        <f aca="false">D249/D175*100</f>
        <v>0.00116153012234784</v>
      </c>
      <c r="F249" s="35" t="n">
        <v>3</v>
      </c>
      <c r="G249" s="45" t="n">
        <f aca="false">F249/F175*100</f>
        <v>0.00102569362531412</v>
      </c>
    </row>
    <row r="250" customFormat="false" ht="13.5" hidden="false" customHeight="true" outlineLevel="0" collapsed="false">
      <c r="A250" s="11" t="s">
        <v>78</v>
      </c>
      <c r="B250" s="35"/>
      <c r="C250" s="45"/>
      <c r="D250" s="35"/>
      <c r="E250" s="45"/>
      <c r="F250" s="35"/>
      <c r="G250" s="45"/>
    </row>
    <row r="251" customFormat="false" ht="12.75" hidden="false" customHeight="true" outlineLevel="0" collapsed="false">
      <c r="A251" s="13" t="s">
        <v>79</v>
      </c>
      <c r="B251" s="35" t="n">
        <v>1</v>
      </c>
      <c r="C251" s="45" t="n">
        <f aca="false">B251/B175*100</f>
        <v>0.000181565640518188</v>
      </c>
      <c r="D251" s="35" t="n">
        <v>1</v>
      </c>
      <c r="E251" s="45" t="n">
        <f aca="false">D251/D175*100</f>
        <v>0.00038717670744928</v>
      </c>
      <c r="F251" s="9" t="s">
        <v>96</v>
      </c>
      <c r="G251" s="9" t="s">
        <v>96</v>
      </c>
    </row>
    <row r="252" customFormat="false" ht="15" hidden="false" customHeight="true" outlineLevel="0" collapsed="false">
      <c r="A252" s="29" t="s">
        <v>80</v>
      </c>
      <c r="B252" s="9" t="s">
        <v>96</v>
      </c>
      <c r="C252" s="9" t="s">
        <v>96</v>
      </c>
      <c r="D252" s="9" t="s">
        <v>96</v>
      </c>
      <c r="E252" s="9" t="s">
        <v>96</v>
      </c>
      <c r="F252" s="9" t="s">
        <v>96</v>
      </c>
      <c r="G252" s="9" t="s">
        <v>96</v>
      </c>
    </row>
    <row r="253" customFormat="false" ht="14.25" hidden="false" customHeight="true" outlineLevel="0" collapsed="false">
      <c r="A253" s="29" t="s">
        <v>81</v>
      </c>
      <c r="B253" s="9"/>
      <c r="C253" s="9"/>
      <c r="D253" s="9"/>
      <c r="E253" s="9"/>
      <c r="F253" s="9"/>
      <c r="G253" s="9"/>
    </row>
    <row r="254" customFormat="false" ht="12" hidden="false" customHeight="true" outlineLevel="0" collapsed="false">
      <c r="A254" s="29" t="s">
        <v>89</v>
      </c>
      <c r="B254" s="9" t="s">
        <v>96</v>
      </c>
      <c r="C254" s="9" t="s">
        <v>96</v>
      </c>
      <c r="D254" s="9" t="s">
        <v>96</v>
      </c>
      <c r="E254" s="9" t="s">
        <v>96</v>
      </c>
      <c r="F254" s="9" t="s">
        <v>96</v>
      </c>
      <c r="G254" s="9" t="s">
        <v>96</v>
      </c>
    </row>
    <row r="255" customFormat="false" ht="13.5" hidden="false" customHeight="true" outlineLevel="0" collapsed="false">
      <c r="A255" s="33" t="s">
        <v>83</v>
      </c>
      <c r="B255" s="35"/>
      <c r="C255" s="55"/>
      <c r="D255" s="35"/>
      <c r="E255" s="55"/>
      <c r="F255" s="35"/>
      <c r="G255" s="55"/>
    </row>
    <row r="256" customFormat="false" ht="12" hidden="false" customHeight="true" outlineLevel="0" collapsed="false">
      <c r="A256" s="16" t="s">
        <v>84</v>
      </c>
      <c r="B256" s="35" t="n">
        <v>1</v>
      </c>
      <c r="C256" s="45" t="n">
        <f aca="false">B256/B175*100</f>
        <v>0.000181565640518188</v>
      </c>
      <c r="D256" s="9" t="s">
        <v>96</v>
      </c>
      <c r="E256" s="9" t="s">
        <v>96</v>
      </c>
      <c r="F256" s="35" t="n">
        <v>1</v>
      </c>
      <c r="G256" s="45" t="n">
        <f aca="false">F256/F175*100</f>
        <v>0.000341897875104706</v>
      </c>
    </row>
  </sheetData>
  <mergeCells count="19">
    <mergeCell ref="A1:G1"/>
    <mergeCell ref="A2:G2"/>
    <mergeCell ref="A3:A4"/>
    <mergeCell ref="B3:G3"/>
    <mergeCell ref="F38:G38"/>
    <mergeCell ref="A39:A40"/>
    <mergeCell ref="B39:G39"/>
    <mergeCell ref="F87:G87"/>
    <mergeCell ref="A88:A89"/>
    <mergeCell ref="B88:G88"/>
    <mergeCell ref="F123:G123"/>
    <mergeCell ref="A124:A125"/>
    <mergeCell ref="B124:G124"/>
    <mergeCell ref="F172:G172"/>
    <mergeCell ref="A173:A174"/>
    <mergeCell ref="B173:G173"/>
    <mergeCell ref="F208:G208"/>
    <mergeCell ref="A209:A210"/>
    <mergeCell ref="B209:G20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1.32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11.3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20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 t="s">
        <v>7</v>
      </c>
      <c r="C3" s="4"/>
      <c r="D3" s="4"/>
      <c r="E3" s="4"/>
      <c r="F3" s="4"/>
      <c r="G3" s="4"/>
    </row>
    <row r="4" customFormat="false" ht="45.75" hidden="false" customHeight="true" outlineLevel="0" collapsed="false">
      <c r="A4" s="3"/>
      <c r="B4" s="5" t="s">
        <v>90</v>
      </c>
      <c r="C4" s="5" t="s">
        <v>4</v>
      </c>
      <c r="D4" s="5" t="s">
        <v>91</v>
      </c>
      <c r="E4" s="6" t="s">
        <v>4</v>
      </c>
      <c r="F4" s="7" t="s">
        <v>92</v>
      </c>
      <c r="G4" s="7" t="s">
        <v>4</v>
      </c>
    </row>
    <row r="5" customFormat="false" ht="23.25" hidden="false" customHeight="true" outlineLevel="0" collapsed="false">
      <c r="A5" s="8" t="s">
        <v>7</v>
      </c>
      <c r="B5" s="35" t="n">
        <v>1236065</v>
      </c>
      <c r="C5" s="49" t="n">
        <f aca="false">SUM(C8+C41+C86)</f>
        <v>100</v>
      </c>
      <c r="D5" s="35" t="n">
        <v>560445</v>
      </c>
      <c r="E5" s="49" t="n">
        <f aca="false">SUM(E8+E41+E86)</f>
        <v>99.9498273693226</v>
      </c>
      <c r="F5" s="35" t="n">
        <v>675620</v>
      </c>
      <c r="G5" s="49" t="n">
        <f aca="false">SUM(G8+G41+G86)</f>
        <v>100</v>
      </c>
    </row>
    <row r="6" customFormat="false" ht="15" hidden="false" customHeight="true" outlineLevel="0" collapsed="false">
      <c r="A6" s="11" t="s">
        <v>8</v>
      </c>
      <c r="B6" s="35"/>
      <c r="C6" s="50"/>
      <c r="D6" s="35"/>
      <c r="E6" s="50"/>
      <c r="F6" s="35"/>
      <c r="G6" s="50"/>
    </row>
    <row r="7" customFormat="false" ht="12" hidden="false" customHeight="true" outlineLevel="0" collapsed="false">
      <c r="A7" s="13" t="s">
        <v>9</v>
      </c>
      <c r="B7" s="13"/>
      <c r="C7" s="58"/>
      <c r="D7" s="13"/>
      <c r="E7" s="58"/>
      <c r="F7" s="13"/>
      <c r="G7" s="58"/>
    </row>
    <row r="8" customFormat="false" ht="18.75" hidden="false" customHeight="true" outlineLevel="0" collapsed="false">
      <c r="A8" s="16" t="s">
        <v>10</v>
      </c>
      <c r="B8" s="13" t="n">
        <f aca="false">SUM(B11:B37)</f>
        <v>1157186</v>
      </c>
      <c r="C8" s="68" t="n">
        <f aca="false">B8/B5*100</f>
        <v>93.6185394781019</v>
      </c>
      <c r="D8" s="13" t="n">
        <f aca="false">SUM(D11:D37)</f>
        <v>526196</v>
      </c>
      <c r="E8" s="68" t="n">
        <f aca="false">D8/D5*100</f>
        <v>93.8889632345725</v>
      </c>
      <c r="F8" s="13" t="n">
        <f aca="false">SUM(F11:F37)</f>
        <v>630990</v>
      </c>
      <c r="G8" s="68" t="n">
        <f aca="false">F8/F5*100</f>
        <v>93.3942156833723</v>
      </c>
    </row>
    <row r="9" customFormat="false" ht="15" hidden="false" customHeight="true" outlineLevel="0" collapsed="false">
      <c r="A9" s="13" t="s">
        <v>11</v>
      </c>
      <c r="B9" s="13"/>
      <c r="C9" s="58"/>
      <c r="D9" s="45"/>
      <c r="E9" s="58"/>
      <c r="F9" s="35"/>
      <c r="G9" s="58"/>
    </row>
    <row r="10" customFormat="false" ht="16.5" hidden="false" customHeight="true" outlineLevel="0" collapsed="false">
      <c r="A10" s="13" t="s">
        <v>12</v>
      </c>
      <c r="B10" s="13"/>
      <c r="C10" s="58"/>
      <c r="D10" s="45"/>
      <c r="E10" s="58"/>
      <c r="F10" s="35"/>
      <c r="G10" s="58"/>
    </row>
    <row r="11" customFormat="false" ht="15" hidden="false" customHeight="true" outlineLevel="0" collapsed="false">
      <c r="A11" s="20" t="s">
        <v>13</v>
      </c>
      <c r="B11" s="35" t="n">
        <v>2902</v>
      </c>
      <c r="C11" s="68" t="n">
        <f aca="false">B11/B5*100</f>
        <v>0.234777297310417</v>
      </c>
      <c r="D11" s="35" t="n">
        <v>1440</v>
      </c>
      <c r="E11" s="68" t="n">
        <f aca="false">D11/D5*100</f>
        <v>0.256938682653962</v>
      </c>
      <c r="F11" s="35" t="n">
        <v>1462</v>
      </c>
      <c r="G11" s="68" t="n">
        <f aca="false">F11/F5*100</f>
        <v>0.216393830851662</v>
      </c>
    </row>
    <row r="12" customFormat="false" ht="19.5" hidden="false" customHeight="true" outlineLevel="0" collapsed="false">
      <c r="A12" s="11" t="s">
        <v>14</v>
      </c>
      <c r="B12" s="35" t="n">
        <v>5227</v>
      </c>
      <c r="C12" s="68" t="n">
        <f aca="false">B12/B5*100</f>
        <v>0.42287420159943</v>
      </c>
      <c r="D12" s="35" t="n">
        <v>2220</v>
      </c>
      <c r="E12" s="68" t="n">
        <f aca="false">D12/D5*100</f>
        <v>0.396113802424859</v>
      </c>
      <c r="F12" s="35" t="n">
        <v>3007</v>
      </c>
      <c r="G12" s="68" t="n">
        <f aca="false">F12/F5*100</f>
        <v>0.445072673988337</v>
      </c>
    </row>
    <row r="13" customFormat="false" ht="19.5" hidden="false" customHeight="true" outlineLevel="0" collapsed="false">
      <c r="A13" s="11" t="s">
        <v>15</v>
      </c>
      <c r="B13" s="35" t="n">
        <v>1842</v>
      </c>
      <c r="C13" s="68" t="n">
        <f aca="false">B13/B5*100</f>
        <v>0.14902128933349</v>
      </c>
      <c r="D13" s="35" t="n">
        <v>922</v>
      </c>
      <c r="E13" s="68" t="n">
        <f aca="false">D13/D5*100</f>
        <v>0.164512128754829</v>
      </c>
      <c r="F13" s="35" t="n">
        <v>920</v>
      </c>
      <c r="G13" s="68" t="n">
        <f aca="false">F13/F5*100</f>
        <v>0.13617122050857</v>
      </c>
    </row>
    <row r="14" customFormat="false" ht="19.5" hidden="false" customHeight="true" outlineLevel="0" collapsed="false">
      <c r="A14" s="11" t="s">
        <v>16</v>
      </c>
      <c r="B14" s="35" t="n">
        <v>4250</v>
      </c>
      <c r="C14" s="68" t="n">
        <f aca="false">B14/B5*100</f>
        <v>0.343833050850886</v>
      </c>
      <c r="D14" s="35" t="n">
        <v>2013</v>
      </c>
      <c r="E14" s="68" t="n">
        <f aca="false">D14/D5*100</f>
        <v>0.359178866793352</v>
      </c>
      <c r="F14" s="35" t="n">
        <v>2237</v>
      </c>
      <c r="G14" s="68" t="n">
        <f aca="false">F14/F5*100</f>
        <v>0.331103282910512</v>
      </c>
    </row>
    <row r="15" customFormat="false" ht="19.5" hidden="false" customHeight="true" outlineLevel="0" collapsed="false">
      <c r="A15" s="11" t="s">
        <v>17</v>
      </c>
      <c r="B15" s="35" t="n">
        <v>6158</v>
      </c>
      <c r="C15" s="68" t="n">
        <f aca="false">B15/B5*100</f>
        <v>0.498193865209354</v>
      </c>
      <c r="D15" s="35" t="n">
        <v>2877</v>
      </c>
      <c r="E15" s="68" t="n">
        <f aca="false">D15/D5*100</f>
        <v>0.513342076385729</v>
      </c>
      <c r="F15" s="35" t="n">
        <v>3281</v>
      </c>
      <c r="G15" s="68" t="n">
        <f aca="false">F15/F5*100</f>
        <v>0.485628015748498</v>
      </c>
    </row>
    <row r="16" customFormat="false" ht="19.5" hidden="false" customHeight="true" outlineLevel="0" collapsed="false">
      <c r="A16" s="11" t="s">
        <v>18</v>
      </c>
      <c r="B16" s="35" t="n">
        <v>6574</v>
      </c>
      <c r="C16" s="68" t="n">
        <f aca="false">B16/B5*100</f>
        <v>0.531849053245582</v>
      </c>
      <c r="D16" s="35" t="n">
        <v>2954</v>
      </c>
      <c r="E16" s="68" t="n">
        <f aca="false">D16/D5*100</f>
        <v>0.527081158722087</v>
      </c>
      <c r="F16" s="35" t="n">
        <v>3620</v>
      </c>
      <c r="G16" s="68" t="n">
        <f aca="false">F16/F5*100</f>
        <v>0.535804150261982</v>
      </c>
    </row>
    <row r="17" customFormat="false" ht="19.5" hidden="false" customHeight="true" outlineLevel="0" collapsed="false">
      <c r="A17" s="11" t="s">
        <v>19</v>
      </c>
      <c r="B17" s="35" t="n">
        <v>3253</v>
      </c>
      <c r="C17" s="68" t="n">
        <f aca="false">B17/B5*100</f>
        <v>0.263173862215984</v>
      </c>
      <c r="D17" s="35" t="n">
        <v>1635</v>
      </c>
      <c r="E17" s="68" t="n">
        <f aca="false">D17/D5*100</f>
        <v>0.291732462596687</v>
      </c>
      <c r="F17" s="35" t="n">
        <v>1618</v>
      </c>
      <c r="G17" s="68" t="n">
        <f aca="false">F17/F5*100</f>
        <v>0.239483733459637</v>
      </c>
    </row>
    <row r="18" customFormat="false" ht="19.5" hidden="false" customHeight="true" outlineLevel="0" collapsed="false">
      <c r="A18" s="11" t="s">
        <v>20</v>
      </c>
      <c r="B18" s="35" t="n">
        <v>1973</v>
      </c>
      <c r="C18" s="68" t="n">
        <f aca="false">B18/B5*100</f>
        <v>0.159619437489129</v>
      </c>
      <c r="D18" s="35" t="n">
        <v>977</v>
      </c>
      <c r="E18" s="68" t="n">
        <f aca="false">D18/D5*100</f>
        <v>0.174325758995084</v>
      </c>
      <c r="F18" s="35" t="n">
        <v>996</v>
      </c>
      <c r="G18" s="68" t="n">
        <f aca="false">F18/F5*100</f>
        <v>0.147420147420147</v>
      </c>
    </row>
    <row r="19" customFormat="false" ht="19.5" hidden="false" customHeight="true" outlineLevel="0" collapsed="false">
      <c r="A19" s="11" t="s">
        <v>21</v>
      </c>
      <c r="B19" s="35" t="n">
        <v>1678</v>
      </c>
      <c r="C19" s="68" t="n">
        <f aca="false">B19/B5*100</f>
        <v>0.135753378665361</v>
      </c>
      <c r="D19" s="35" t="n">
        <v>833</v>
      </c>
      <c r="E19" s="68" t="n">
        <f aca="false">D19/D5*100</f>
        <v>0.148631890729688</v>
      </c>
      <c r="F19" s="35" t="n">
        <v>845</v>
      </c>
      <c r="G19" s="68" t="n">
        <f aca="false">F19/F5*100</f>
        <v>0.125070305793197</v>
      </c>
    </row>
    <row r="20" customFormat="false" ht="19.5" hidden="false" customHeight="true" outlineLevel="0" collapsed="false">
      <c r="A20" s="11" t="s">
        <v>22</v>
      </c>
      <c r="B20" s="35" t="n">
        <v>11721</v>
      </c>
      <c r="C20" s="68" t="n">
        <f aca="false">B20/B5*100</f>
        <v>0.948251103299584</v>
      </c>
      <c r="D20" s="35" t="n">
        <v>5455</v>
      </c>
      <c r="E20" s="68" t="n">
        <f aca="false">D20/D5*100</f>
        <v>0.973333690192615</v>
      </c>
      <c r="F20" s="35" t="n">
        <v>6266</v>
      </c>
      <c r="G20" s="68" t="n">
        <f aca="false">F20/F5*100</f>
        <v>0.927444421420325</v>
      </c>
    </row>
    <row r="21" customFormat="false" ht="19.5" hidden="false" customHeight="true" outlineLevel="0" collapsed="false">
      <c r="A21" s="11" t="s">
        <v>23</v>
      </c>
      <c r="B21" s="35" t="n">
        <v>2417</v>
      </c>
      <c r="C21" s="68" t="n">
        <f aca="false">B21/B5*100</f>
        <v>0.195539878566257</v>
      </c>
      <c r="D21" s="35" t="n">
        <v>1165</v>
      </c>
      <c r="E21" s="68" t="n">
        <f aca="false">D21/D5*100</f>
        <v>0.207870531452685</v>
      </c>
      <c r="F21" s="35" t="n">
        <v>1252</v>
      </c>
      <c r="G21" s="68" t="n">
        <f aca="false">F21/F5*100</f>
        <v>0.185311269648619</v>
      </c>
    </row>
    <row r="22" customFormat="false" ht="19.5" hidden="false" customHeight="true" outlineLevel="0" collapsed="false">
      <c r="A22" s="11" t="s">
        <v>24</v>
      </c>
      <c r="B22" s="35" t="n">
        <v>4723</v>
      </c>
      <c r="C22" s="68" t="n">
        <f aca="false">B22/B5*100</f>
        <v>0.382099646863231</v>
      </c>
      <c r="D22" s="35" t="n">
        <v>2171</v>
      </c>
      <c r="E22" s="68" t="n">
        <f aca="false">D22/D5*100</f>
        <v>0.387370750028995</v>
      </c>
      <c r="F22" s="35" t="n">
        <v>2552</v>
      </c>
      <c r="G22" s="68" t="n">
        <f aca="false">F22/F5*100</f>
        <v>0.377727124715077</v>
      </c>
    </row>
    <row r="23" customFormat="false" ht="19.5" hidden="false" customHeight="true" outlineLevel="0" collapsed="false">
      <c r="A23" s="11" t="s">
        <v>25</v>
      </c>
      <c r="B23" s="35" t="n">
        <v>2786</v>
      </c>
      <c r="C23" s="68" t="n">
        <f aca="false">B23/B5*100</f>
        <v>0.225392677569545</v>
      </c>
      <c r="D23" s="35" t="n">
        <v>1311</v>
      </c>
      <c r="E23" s="68" t="n">
        <f aca="false">D23/D5*100</f>
        <v>0.233921258999545</v>
      </c>
      <c r="F23" s="35" t="n">
        <v>1475</v>
      </c>
      <c r="G23" s="68" t="n">
        <f aca="false">F23/F5*100</f>
        <v>0.218317989402327</v>
      </c>
    </row>
    <row r="24" customFormat="false" ht="19.5" hidden="false" customHeight="true" outlineLevel="0" collapsed="false">
      <c r="A24" s="11" t="s">
        <v>26</v>
      </c>
      <c r="B24" s="35" t="n">
        <v>1629</v>
      </c>
      <c r="C24" s="68" t="n">
        <f aca="false">B24/B5*100</f>
        <v>0.131789185843787</v>
      </c>
      <c r="D24" s="35" t="n">
        <v>763</v>
      </c>
      <c r="E24" s="68" t="n">
        <f aca="false">D24/D5*100</f>
        <v>0.136141815878454</v>
      </c>
      <c r="F24" s="35" t="n">
        <v>866</v>
      </c>
      <c r="G24" s="68" t="n">
        <f aca="false">F24/F5*100</f>
        <v>0.128178561913502</v>
      </c>
    </row>
    <row r="25" customFormat="false" ht="19.5" hidden="false" customHeight="true" outlineLevel="0" collapsed="false">
      <c r="A25" s="11" t="s">
        <v>27</v>
      </c>
      <c r="B25" s="35" t="n">
        <v>2330</v>
      </c>
      <c r="C25" s="68" t="n">
        <f aca="false">B25/B5*100</f>
        <v>0.188501413760603</v>
      </c>
      <c r="D25" s="35" t="n">
        <v>1142</v>
      </c>
      <c r="E25" s="68" t="n">
        <f aca="false">D25/D5*100</f>
        <v>0.203766649715851</v>
      </c>
      <c r="F25" s="35" t="n">
        <v>1188</v>
      </c>
      <c r="G25" s="68" t="n">
        <f aca="false">F25/F5*100</f>
        <v>0.175838489091501</v>
      </c>
    </row>
    <row r="26" customFormat="false" ht="19.5" hidden="false" customHeight="true" outlineLevel="0" collapsed="false">
      <c r="A26" s="11" t="s">
        <v>28</v>
      </c>
      <c r="B26" s="35" t="n">
        <v>7091</v>
      </c>
      <c r="C26" s="68" t="n">
        <f aca="false">B26/B5*100</f>
        <v>0.573675332607913</v>
      </c>
      <c r="D26" s="35" t="n">
        <v>3098</v>
      </c>
      <c r="E26" s="68" t="n">
        <f aca="false">D26/D5*100</f>
        <v>0.552775026987483</v>
      </c>
      <c r="F26" s="35" t="n">
        <v>3993</v>
      </c>
      <c r="G26" s="68" t="n">
        <f aca="false">F26/F5*100</f>
        <v>0.591012699446434</v>
      </c>
    </row>
    <row r="27" customFormat="false" ht="19.5" hidden="false" customHeight="true" outlineLevel="0" collapsed="false">
      <c r="A27" s="11" t="s">
        <v>29</v>
      </c>
      <c r="B27" s="35" t="n">
        <v>2623</v>
      </c>
      <c r="C27" s="68" t="n">
        <f aca="false">B27/B5*100</f>
        <v>0.212205668795735</v>
      </c>
      <c r="D27" s="35" t="n">
        <v>1188</v>
      </c>
      <c r="E27" s="68" t="n">
        <f aca="false">D27/D5*100</f>
        <v>0.211974413189519</v>
      </c>
      <c r="F27" s="35" t="n">
        <v>1435</v>
      </c>
      <c r="G27" s="68" t="n">
        <f aca="false">F27/F5*100</f>
        <v>0.212397501554128</v>
      </c>
    </row>
    <row r="28" customFormat="false" ht="19.5" hidden="false" customHeight="true" outlineLevel="0" collapsed="false">
      <c r="A28" s="11" t="s">
        <v>30</v>
      </c>
      <c r="B28" s="35" t="n">
        <v>12235</v>
      </c>
      <c r="C28" s="68" t="n">
        <f aca="false">B28/B5*100</f>
        <v>0.989834676978961</v>
      </c>
      <c r="D28" s="35" t="n">
        <v>5378</v>
      </c>
      <c r="E28" s="68" t="n">
        <f aca="false">D28/D5*100</f>
        <v>0.959594607856257</v>
      </c>
      <c r="F28" s="35" t="n">
        <v>6857</v>
      </c>
      <c r="G28" s="68" t="n">
        <f aca="false">F28/F5*100</f>
        <v>1.01491962937746</v>
      </c>
    </row>
    <row r="29" customFormat="false" ht="19.5" hidden="false" customHeight="true" outlineLevel="0" collapsed="false">
      <c r="A29" s="11" t="s">
        <v>31</v>
      </c>
      <c r="B29" s="35" t="n">
        <v>1529</v>
      </c>
      <c r="C29" s="68" t="n">
        <f aca="false">B29/B5*100</f>
        <v>0.123698996412001</v>
      </c>
      <c r="D29" s="35" t="n">
        <v>787</v>
      </c>
      <c r="E29" s="68" t="n">
        <f aca="false">D29/D5*100</f>
        <v>0.14042412725602</v>
      </c>
      <c r="F29" s="35" t="n">
        <v>742</v>
      </c>
      <c r="G29" s="68" t="n">
        <f aca="false">F29/F5*100</f>
        <v>0.109825049584086</v>
      </c>
    </row>
    <row r="30" customFormat="false" ht="19.5" hidden="false" customHeight="true" outlineLevel="0" collapsed="false">
      <c r="A30" s="11" t="s">
        <v>32</v>
      </c>
      <c r="B30" s="35" t="n">
        <v>4505</v>
      </c>
      <c r="C30" s="68" t="n">
        <f aca="false">B30/B5*100</f>
        <v>0.364463033901939</v>
      </c>
      <c r="D30" s="35" t="n">
        <v>2189</v>
      </c>
      <c r="E30" s="68" t="n">
        <f aca="false">D30/D5*100</f>
        <v>0.390582483562169</v>
      </c>
      <c r="F30" s="35" t="n">
        <v>2316</v>
      </c>
      <c r="G30" s="68" t="n">
        <f aca="false">F30/F5*100</f>
        <v>0.342796246410704</v>
      </c>
    </row>
    <row r="31" customFormat="false" ht="19.5" hidden="false" customHeight="true" outlineLevel="0" collapsed="false">
      <c r="A31" s="11" t="s">
        <v>33</v>
      </c>
      <c r="B31" s="35" t="n">
        <v>1833</v>
      </c>
      <c r="C31" s="68" t="n">
        <f aca="false">B31/B5*100</f>
        <v>0.148293172284629</v>
      </c>
      <c r="D31" s="35" t="n">
        <v>911</v>
      </c>
      <c r="E31" s="68" t="n">
        <f aca="false">D31/D5*100</f>
        <v>0.162549402706778</v>
      </c>
      <c r="F31" s="35" t="n">
        <v>922</v>
      </c>
      <c r="G31" s="68" t="n">
        <f aca="false">F31/F5*100</f>
        <v>0.13646724490098</v>
      </c>
    </row>
    <row r="32" customFormat="false" ht="19.5" hidden="false" customHeight="true" outlineLevel="0" collapsed="false">
      <c r="A32" s="11" t="s">
        <v>34</v>
      </c>
      <c r="B32" s="35" t="n">
        <v>3721</v>
      </c>
      <c r="C32" s="68" t="n">
        <f aca="false">B32/B5*100</f>
        <v>0.30103594875674</v>
      </c>
      <c r="D32" s="35" t="n">
        <v>1694</v>
      </c>
      <c r="E32" s="68" t="n">
        <f aca="false">D32/D5*100</f>
        <v>0.30225981139987</v>
      </c>
      <c r="F32" s="35" t="n">
        <v>2027</v>
      </c>
      <c r="G32" s="68" t="n">
        <f aca="false">F32/F5*100</f>
        <v>0.300020721707469</v>
      </c>
    </row>
    <row r="33" customFormat="false" ht="19.5" hidden="false" customHeight="true" outlineLevel="0" collapsed="false">
      <c r="A33" s="11" t="s">
        <v>35</v>
      </c>
      <c r="B33" s="35" t="n">
        <v>4480</v>
      </c>
      <c r="C33" s="68" t="n">
        <f aca="false">B33/B5*100</f>
        <v>0.362440486543992</v>
      </c>
      <c r="D33" s="35" t="n">
        <v>2059</v>
      </c>
      <c r="E33" s="68" t="n">
        <f aca="false">D33/D5*100</f>
        <v>0.36738663026702</v>
      </c>
      <c r="F33" s="35" t="n">
        <v>2421</v>
      </c>
      <c r="G33" s="68" t="n">
        <f aca="false">F33/F5*100</f>
        <v>0.358337527012226</v>
      </c>
    </row>
    <row r="34" customFormat="false" ht="19.5" hidden="false" customHeight="true" outlineLevel="0" collapsed="false">
      <c r="A34" s="11" t="s">
        <v>36</v>
      </c>
      <c r="B34" s="35" t="n">
        <v>766</v>
      </c>
      <c r="C34" s="68" t="n">
        <f aca="false">B34/B5*100</f>
        <v>0.0619708510474773</v>
      </c>
      <c r="D34" s="35" t="n">
        <v>420</v>
      </c>
      <c r="E34" s="68" t="n">
        <f aca="false">D34/D5*100</f>
        <v>0.0749404491074057</v>
      </c>
      <c r="F34" s="35" t="n">
        <v>346</v>
      </c>
      <c r="G34" s="68" t="n">
        <f aca="false">F34/F5*100</f>
        <v>0.0512122198869187</v>
      </c>
    </row>
    <row r="35" customFormat="false" ht="19.5" hidden="false" customHeight="true" outlineLevel="0" collapsed="false">
      <c r="A35" s="11" t="s">
        <v>37</v>
      </c>
      <c r="B35" s="35" t="n">
        <v>1053321</v>
      </c>
      <c r="C35" s="68" t="n">
        <f aca="false">B35/B5*100</f>
        <v>85.2156642247778</v>
      </c>
      <c r="D35" s="35" t="n">
        <v>477592</v>
      </c>
      <c r="E35" s="68" t="n">
        <f aca="false">D35/D5*100</f>
        <v>85.2165689764384</v>
      </c>
      <c r="F35" s="35" t="n">
        <v>575729</v>
      </c>
      <c r="G35" s="68" t="n">
        <f aca="false">F35/F5*100</f>
        <v>85.2149137088896</v>
      </c>
    </row>
    <row r="36" customFormat="false" ht="19.5" hidden="false" customHeight="true" outlineLevel="0" collapsed="false">
      <c r="A36" s="11" t="s">
        <v>38</v>
      </c>
      <c r="B36" s="35" t="n">
        <v>5411</v>
      </c>
      <c r="C36" s="68" t="n">
        <f aca="false">B36/B5*100</f>
        <v>0.437760150153916</v>
      </c>
      <c r="D36" s="35" t="n">
        <v>2889</v>
      </c>
      <c r="E36" s="68" t="n">
        <f aca="false">D36/D5*100</f>
        <v>0.515483232074512</v>
      </c>
      <c r="F36" s="35" t="n">
        <v>2522</v>
      </c>
      <c r="G36" s="68" t="n">
        <f aca="false">F36/F5*100</f>
        <v>0.373286758828928</v>
      </c>
    </row>
    <row r="37" customFormat="false" ht="19.5" hidden="false" customHeight="true" outlineLevel="0" collapsed="false">
      <c r="A37" s="11" t="s">
        <v>39</v>
      </c>
      <c r="B37" s="35" t="n">
        <v>208</v>
      </c>
      <c r="C37" s="68" t="n">
        <f aca="false">B37/B5*100</f>
        <v>0.0168275940181139</v>
      </c>
      <c r="D37" s="35" t="n">
        <v>113</v>
      </c>
      <c r="E37" s="68" t="n">
        <f aca="false">D37/D5*100</f>
        <v>0.0201625494027068</v>
      </c>
      <c r="F37" s="35" t="n">
        <v>95</v>
      </c>
      <c r="G37" s="68" t="n">
        <f aca="false">F37/F5*100</f>
        <v>0.0140611586394719</v>
      </c>
    </row>
    <row r="38" customFormat="false" ht="15" hidden="false" customHeight="true" outlineLevel="0" collapsed="false">
      <c r="A38" s="21" t="s">
        <v>120</v>
      </c>
      <c r="B38" s="9"/>
      <c r="C38" s="22"/>
      <c r="D38" s="9"/>
      <c r="E38" s="15"/>
      <c r="F38" s="23" t="s">
        <v>40</v>
      </c>
      <c r="G38" s="23"/>
    </row>
    <row r="39" customFormat="false" ht="15" hidden="false" customHeight="true" outlineLevel="0" collapsed="false">
      <c r="A39" s="24"/>
      <c r="B39" s="4" t="s">
        <v>7</v>
      </c>
      <c r="C39" s="4"/>
      <c r="D39" s="4"/>
      <c r="E39" s="4"/>
      <c r="F39" s="4"/>
      <c r="G39" s="4"/>
    </row>
    <row r="40" customFormat="false" ht="45.75" hidden="false" customHeight="true" outlineLevel="0" collapsed="false">
      <c r="A40" s="24"/>
      <c r="B40" s="5" t="s">
        <v>90</v>
      </c>
      <c r="C40" s="5" t="s">
        <v>4</v>
      </c>
      <c r="D40" s="5" t="s">
        <v>91</v>
      </c>
      <c r="E40" s="6" t="s">
        <v>4</v>
      </c>
      <c r="F40" s="7" t="s">
        <v>92</v>
      </c>
      <c r="G40" s="7" t="s">
        <v>4</v>
      </c>
    </row>
    <row r="41" customFormat="false" ht="15" hidden="false" customHeight="true" outlineLevel="0" collapsed="false">
      <c r="A41" s="28" t="s">
        <v>41</v>
      </c>
      <c r="B41" s="35" t="n">
        <v>75646</v>
      </c>
      <c r="C41" s="45" t="n">
        <f aca="false">B41/B5*100</f>
        <v>6.11990469756849</v>
      </c>
      <c r="D41" s="35" t="n">
        <v>32787</v>
      </c>
      <c r="E41" s="45" t="n">
        <v>5.8</v>
      </c>
      <c r="F41" s="35" t="n">
        <v>42859</v>
      </c>
      <c r="G41" s="45" t="n">
        <f aca="false">F41/F5*100</f>
        <v>6.34365471714869</v>
      </c>
    </row>
    <row r="42" customFormat="false" ht="12" hidden="false" customHeight="true" outlineLevel="0" collapsed="false">
      <c r="A42" s="11" t="s">
        <v>42</v>
      </c>
      <c r="B42" s="35"/>
      <c r="C42" s="55"/>
      <c r="D42" s="35"/>
      <c r="E42" s="55"/>
      <c r="F42" s="35"/>
      <c r="G42" s="55"/>
    </row>
    <row r="43" customFormat="false" ht="15" hidden="false" customHeight="true" outlineLevel="0" collapsed="false">
      <c r="A43" s="29" t="s">
        <v>43</v>
      </c>
      <c r="B43" s="35" t="n">
        <f aca="false">SUM(B44:B54)</f>
        <v>71555</v>
      </c>
      <c r="C43" s="45" t="n">
        <f aca="false">B43/B5*100</f>
        <v>5.78893504791415</v>
      </c>
      <c r="D43" s="35" t="n">
        <f aca="false">SUM(D44:D54)</f>
        <v>30806</v>
      </c>
      <c r="E43" s="45" t="n">
        <f aca="false">D43/D5*100</f>
        <v>5.49670351238748</v>
      </c>
      <c r="F43" s="35" t="n">
        <f aca="false">SUM(F44:F54)</f>
        <v>40749</v>
      </c>
      <c r="G43" s="45" t="n">
        <f aca="false">F43/F5*100</f>
        <v>6.03134898315621</v>
      </c>
    </row>
    <row r="44" customFormat="false" ht="15" hidden="false" customHeight="true" outlineLevel="0" collapsed="false">
      <c r="A44" s="11" t="s">
        <v>44</v>
      </c>
      <c r="B44" s="35" t="n">
        <v>1064</v>
      </c>
      <c r="C44" s="45" t="n">
        <f aca="false">B44/B5*100</f>
        <v>0.0860796155541982</v>
      </c>
      <c r="D44" s="35" t="n">
        <v>572</v>
      </c>
      <c r="E44" s="45" t="n">
        <f aca="false">D44/D5*100</f>
        <v>0.102061754498657</v>
      </c>
      <c r="F44" s="35" t="n">
        <v>492</v>
      </c>
      <c r="G44" s="45" t="n">
        <f aca="false">F44/F5*100</f>
        <v>0.0728220005328439</v>
      </c>
    </row>
    <row r="45" customFormat="false" ht="15" hidden="false" customHeight="true" outlineLevel="0" collapsed="false">
      <c r="A45" s="11" t="s">
        <v>45</v>
      </c>
      <c r="B45" s="35" t="n">
        <v>8842</v>
      </c>
      <c r="C45" s="45" t="n">
        <f aca="false">B45/B5*100</f>
        <v>0.715334549558478</v>
      </c>
      <c r="D45" s="35" t="n">
        <v>3506</v>
      </c>
      <c r="E45" s="45" t="n">
        <f aca="false">D45/D5*100</f>
        <v>0.625574320406106</v>
      </c>
      <c r="F45" s="35" t="n">
        <v>5336</v>
      </c>
      <c r="G45" s="45" t="n">
        <f aca="false">F45/F5*100</f>
        <v>0.789793078949705</v>
      </c>
    </row>
    <row r="46" customFormat="false" ht="15" hidden="false" customHeight="true" outlineLevel="0" collapsed="false">
      <c r="A46" s="11" t="s">
        <v>46</v>
      </c>
      <c r="B46" s="35" t="n">
        <v>612</v>
      </c>
      <c r="C46" s="45" t="n">
        <f aca="false">B46/B5*100</f>
        <v>0.0495119593225275</v>
      </c>
      <c r="D46" s="35" t="n">
        <v>362</v>
      </c>
      <c r="E46" s="45" t="n">
        <f aca="false">D46/D5*100</f>
        <v>0.0645915299449545</v>
      </c>
      <c r="F46" s="35" t="n">
        <v>250</v>
      </c>
      <c r="G46" s="45" t="n">
        <f aca="false">F46/F5*100</f>
        <v>0.0370030490512418</v>
      </c>
    </row>
    <row r="47" customFormat="false" ht="15" hidden="false" customHeight="true" outlineLevel="0" collapsed="false">
      <c r="A47" s="11" t="s">
        <v>47</v>
      </c>
      <c r="B47" s="35" t="n">
        <v>823</v>
      </c>
      <c r="C47" s="45" t="n">
        <f aca="false">B47/B5*100</f>
        <v>0.066582259023595</v>
      </c>
      <c r="D47" s="35" t="n">
        <v>453</v>
      </c>
      <c r="E47" s="45" t="n">
        <f aca="false">D47/D5*100</f>
        <v>0.080828627251559</v>
      </c>
      <c r="F47" s="35" t="n">
        <v>370</v>
      </c>
      <c r="G47" s="45" t="n">
        <f aca="false">F47/F5*100</f>
        <v>0.0547645125958379</v>
      </c>
    </row>
    <row r="48" customFormat="false" ht="15" hidden="false" customHeight="true" outlineLevel="0" collapsed="false">
      <c r="A48" s="11" t="s">
        <v>48</v>
      </c>
      <c r="B48" s="35" t="n">
        <v>4820</v>
      </c>
      <c r="C48" s="45" t="n">
        <f aca="false">B48/B5*100</f>
        <v>0.389947130612063</v>
      </c>
      <c r="D48" s="35" t="n">
        <v>2192</v>
      </c>
      <c r="E48" s="45" t="n">
        <f aca="false">D48/D5*100</f>
        <v>0.391117772484365</v>
      </c>
      <c r="F48" s="35" t="n">
        <v>2628</v>
      </c>
      <c r="G48" s="45" t="n">
        <f aca="false">F48/F5*100</f>
        <v>0.388976051626654</v>
      </c>
    </row>
    <row r="49" customFormat="false" ht="15" hidden="false" customHeight="true" outlineLevel="0" collapsed="false">
      <c r="A49" s="11" t="s">
        <v>49</v>
      </c>
      <c r="B49" s="35" t="n">
        <v>499</v>
      </c>
      <c r="C49" s="45" t="n">
        <f aca="false">B49/B5*100</f>
        <v>0.0403700452646099</v>
      </c>
      <c r="D49" s="35" t="n">
        <v>213</v>
      </c>
      <c r="E49" s="45" t="n">
        <f aca="false">D49/D5*100</f>
        <v>0.0380055134758986</v>
      </c>
      <c r="F49" s="35" t="n">
        <v>286</v>
      </c>
      <c r="G49" s="45" t="n">
        <f aca="false">F49/F5*100</f>
        <v>0.0423314881146207</v>
      </c>
    </row>
    <row r="50" customFormat="false" ht="15" hidden="false" customHeight="true" outlineLevel="0" collapsed="false">
      <c r="A50" s="11" t="s">
        <v>50</v>
      </c>
      <c r="B50" s="35" t="n">
        <v>1312</v>
      </c>
      <c r="C50" s="45" t="n">
        <f aca="false">B50/B5*100</f>
        <v>0.106143285345026</v>
      </c>
      <c r="D50" s="35" t="n">
        <v>587</v>
      </c>
      <c r="E50" s="45" t="n">
        <f aca="false">D50/D5*100</f>
        <v>0.104738199109636</v>
      </c>
      <c r="F50" s="35" t="n">
        <v>725</v>
      </c>
      <c r="G50" s="45" t="n">
        <f aca="false">F50/F5*100</f>
        <v>0.107308842248601</v>
      </c>
    </row>
    <row r="51" customFormat="false" ht="15" hidden="false" customHeight="true" outlineLevel="0" collapsed="false">
      <c r="A51" s="11" t="s">
        <v>51</v>
      </c>
      <c r="B51" s="35" t="n">
        <v>51403</v>
      </c>
      <c r="C51" s="45" t="n">
        <f aca="false">B51/B5*100</f>
        <v>4.15860007362072</v>
      </c>
      <c r="D51" s="35" t="n">
        <v>21813</v>
      </c>
      <c r="E51" s="45" t="n">
        <f aca="false">D51/D5*100</f>
        <v>3.89208575328534</v>
      </c>
      <c r="F51" s="35" t="n">
        <v>29590</v>
      </c>
      <c r="G51" s="45" t="n">
        <f aca="false">F51/F5*100</f>
        <v>4.37968088570498</v>
      </c>
    </row>
    <row r="52" customFormat="false" ht="15" hidden="false" customHeight="true" outlineLevel="0" collapsed="false">
      <c r="A52" s="11" t="s">
        <v>52</v>
      </c>
      <c r="B52" s="35" t="n">
        <v>479</v>
      </c>
      <c r="C52" s="45" t="n">
        <f aca="false">B52/B5*100</f>
        <v>0.0387520073782528</v>
      </c>
      <c r="D52" s="35" t="n">
        <v>234</v>
      </c>
      <c r="E52" s="45" t="n">
        <f aca="false">D52/D5*100</f>
        <v>0.0417525359312689</v>
      </c>
      <c r="F52" s="35" t="n">
        <v>245</v>
      </c>
      <c r="G52" s="45" t="n">
        <f aca="false">F52/F5*100</f>
        <v>0.036262988070217</v>
      </c>
    </row>
    <row r="53" customFormat="false" ht="15" hidden="false" customHeight="true" outlineLevel="0" collapsed="false">
      <c r="A53" s="11" t="s">
        <v>53</v>
      </c>
      <c r="B53" s="35" t="n">
        <v>478</v>
      </c>
      <c r="C53" s="45" t="n">
        <f aca="false">B53/B5*100</f>
        <v>0.0386711054839349</v>
      </c>
      <c r="D53" s="35" t="n">
        <v>236</v>
      </c>
      <c r="E53" s="45" t="n">
        <f aca="false">D53/D5*100</f>
        <v>0.0421093952127327</v>
      </c>
      <c r="F53" s="35" t="n">
        <v>242</v>
      </c>
      <c r="G53" s="45" t="n">
        <f aca="false">F53/F5*100</f>
        <v>0.0358189514816021</v>
      </c>
    </row>
    <row r="54" customFormat="false" ht="15" hidden="false" customHeight="true" outlineLevel="0" collapsed="false">
      <c r="A54" s="11" t="s">
        <v>54</v>
      </c>
      <c r="B54" s="35" t="n">
        <v>1223</v>
      </c>
      <c r="C54" s="45" t="n">
        <f aca="false">B54/B5*100</f>
        <v>0.0989430167507372</v>
      </c>
      <c r="D54" s="35" t="n">
        <v>638</v>
      </c>
      <c r="E54" s="45" t="n">
        <f aca="false">D54/D5*100</f>
        <v>0.113838110786964</v>
      </c>
      <c r="F54" s="35" t="n">
        <v>585</v>
      </c>
      <c r="G54" s="45" t="n">
        <f aca="false">F54/F5*100</f>
        <v>0.0865871347799059</v>
      </c>
    </row>
    <row r="55" customFormat="false" ht="15" hidden="false" customHeight="true" outlineLevel="0" collapsed="false">
      <c r="A55" s="29" t="s">
        <v>55</v>
      </c>
      <c r="B55" s="35" t="n">
        <v>3799</v>
      </c>
      <c r="C55" s="45" t="n">
        <f aca="false">B55/B5*100</f>
        <v>0.307346296513533</v>
      </c>
      <c r="D55" s="35" t="n">
        <v>1823</v>
      </c>
      <c r="E55" s="45" t="n">
        <f aca="false">D55/D5*100</f>
        <v>0.325277235054287</v>
      </c>
      <c r="F55" s="35" t="n">
        <v>1976</v>
      </c>
      <c r="G55" s="45" t="n">
        <f aca="false">F55/F5*100</f>
        <v>0.292472099701015</v>
      </c>
    </row>
    <row r="56" customFormat="false" ht="12" hidden="false" customHeight="true" outlineLevel="0" collapsed="false">
      <c r="A56" s="11" t="s">
        <v>56</v>
      </c>
      <c r="B56" s="35"/>
      <c r="C56" s="55"/>
      <c r="D56" s="45"/>
      <c r="E56" s="55"/>
      <c r="F56" s="35"/>
      <c r="G56" s="55"/>
    </row>
    <row r="57" customFormat="false" ht="15" hidden="false" customHeight="true" outlineLevel="0" collapsed="false">
      <c r="A57" s="11" t="s">
        <v>57</v>
      </c>
      <c r="B57" s="35" t="n">
        <v>30</v>
      </c>
      <c r="C57" s="45" t="n">
        <f aca="false">B57/B5*100</f>
        <v>0.00242705682953566</v>
      </c>
      <c r="D57" s="35" t="n">
        <v>20</v>
      </c>
      <c r="E57" s="45" t="n">
        <f aca="false">D57/D5*100</f>
        <v>0.00356859281463837</v>
      </c>
      <c r="F57" s="35" t="n">
        <v>10</v>
      </c>
      <c r="G57" s="45" t="n">
        <f aca="false">F57/F5*100</f>
        <v>0.00148012196204967</v>
      </c>
    </row>
    <row r="58" customFormat="false" ht="15" hidden="false" customHeight="true" outlineLevel="0" collapsed="false">
      <c r="A58" s="11" t="s">
        <v>58</v>
      </c>
      <c r="B58" s="35" t="n">
        <v>34</v>
      </c>
      <c r="C58" s="45" t="n">
        <f aca="false">B58/B5*100</f>
        <v>0.00275066440680709</v>
      </c>
      <c r="D58" s="35" t="n">
        <v>26</v>
      </c>
      <c r="E58" s="45" t="n">
        <f aca="false">D58/D5*100</f>
        <v>0.00463917065902988</v>
      </c>
      <c r="F58" s="35" t="n">
        <v>8</v>
      </c>
      <c r="G58" s="45" t="n">
        <f aca="false">F58/F5*100</f>
        <v>0.00118409756963974</v>
      </c>
    </row>
    <row r="59" customFormat="false" ht="15" hidden="false" customHeight="true" outlineLevel="0" collapsed="false">
      <c r="A59" s="11" t="s">
        <v>59</v>
      </c>
      <c r="B59" s="35" t="n">
        <v>255</v>
      </c>
      <c r="C59" s="45" t="n">
        <f aca="false">B59/B5*100</f>
        <v>0.0206299830510531</v>
      </c>
      <c r="D59" s="35" t="n">
        <v>126</v>
      </c>
      <c r="E59" s="45" t="n">
        <f aca="false">D59/D5*100</f>
        <v>0.0224821347322217</v>
      </c>
      <c r="F59" s="35" t="n">
        <v>129</v>
      </c>
      <c r="G59" s="45" t="n">
        <f aca="false">F59/F5*100</f>
        <v>0.0190935733104408</v>
      </c>
    </row>
    <row r="60" customFormat="false" ht="15" hidden="false" customHeight="true" outlineLevel="0" collapsed="false">
      <c r="A60" s="11" t="s">
        <v>60</v>
      </c>
      <c r="B60" s="35" t="n">
        <v>415</v>
      </c>
      <c r="C60" s="45" t="n">
        <f aca="false">B60/B5*100</f>
        <v>0.03357428614191</v>
      </c>
      <c r="D60" s="35" t="n">
        <v>181</v>
      </c>
      <c r="E60" s="45" t="n">
        <f aca="false">D60/D5*100</f>
        <v>0.0322957649724772</v>
      </c>
      <c r="F60" s="35" t="n">
        <v>234</v>
      </c>
      <c r="G60" s="45" t="n">
        <f aca="false">F60/F5*100</f>
        <v>0.0346348539119623</v>
      </c>
    </row>
    <row r="61" customFormat="false" ht="15" hidden="false" customHeight="true" outlineLevel="0" collapsed="false">
      <c r="A61" s="11" t="s">
        <v>61</v>
      </c>
      <c r="B61" s="35" t="n">
        <v>362</v>
      </c>
      <c r="C61" s="45" t="n">
        <f aca="false">B61/B5*100</f>
        <v>0.0292864857430637</v>
      </c>
      <c r="D61" s="35" t="n">
        <v>152</v>
      </c>
      <c r="E61" s="45" t="n">
        <f aca="false">D61/D5*100</f>
        <v>0.0271213053912516</v>
      </c>
      <c r="F61" s="35" t="n">
        <v>210</v>
      </c>
      <c r="G61" s="45" t="n">
        <f aca="false">F61/F5*100</f>
        <v>0.0310825612030431</v>
      </c>
    </row>
    <row r="62" customFormat="false" ht="15" hidden="false" customHeight="true" outlineLevel="0" collapsed="false">
      <c r="A62" s="11" t="s">
        <v>62</v>
      </c>
      <c r="B62" s="35" t="n">
        <v>1805</v>
      </c>
      <c r="C62" s="45" t="n">
        <f aca="false">B62/B5*100</f>
        <v>0.146027919243729</v>
      </c>
      <c r="D62" s="35" t="n">
        <v>891</v>
      </c>
      <c r="E62" s="45" t="n">
        <f aca="false">D62/D5*100</f>
        <v>0.158980809892139</v>
      </c>
      <c r="F62" s="35" t="n">
        <v>914</v>
      </c>
      <c r="G62" s="45" t="n">
        <f aca="false">F62/F5*100</f>
        <v>0.13528314733134</v>
      </c>
    </row>
    <row r="63" customFormat="false" ht="14.25" hidden="false" customHeight="true" outlineLevel="0" collapsed="false">
      <c r="A63" s="11" t="s">
        <v>63</v>
      </c>
      <c r="B63" s="35" t="n">
        <v>435</v>
      </c>
      <c r="C63" s="45" t="n">
        <f aca="false">B63/B5*100</f>
        <v>0.0351923240282671</v>
      </c>
      <c r="D63" s="35" t="n">
        <v>200</v>
      </c>
      <c r="E63" s="45" t="n">
        <f aca="false">D63/D5*100</f>
        <v>0.0356859281463837</v>
      </c>
      <c r="F63" s="35" t="n">
        <v>235</v>
      </c>
      <c r="G63" s="45" t="n">
        <f aca="false">F63/F5*100</f>
        <v>0.0347828661081673</v>
      </c>
    </row>
    <row r="64" customFormat="false" ht="14.25" hidden="false" customHeight="true" outlineLevel="0" collapsed="false">
      <c r="A64" s="11" t="s">
        <v>64</v>
      </c>
      <c r="B64" s="35" t="n">
        <v>41</v>
      </c>
      <c r="C64" s="45" t="n">
        <f aca="false">B64/B5*100</f>
        <v>0.00331697766703207</v>
      </c>
      <c r="D64" s="35" t="n">
        <v>14</v>
      </c>
      <c r="E64" s="45" t="n">
        <f aca="false">D64/D5*100</f>
        <v>0.00249801497024686</v>
      </c>
      <c r="F64" s="35" t="n">
        <v>27</v>
      </c>
      <c r="G64" s="45" t="n">
        <f aca="false">F64/F5*100</f>
        <v>0.00399632929753412</v>
      </c>
    </row>
    <row r="65" customFormat="false" ht="14.25" hidden="false" customHeight="true" outlineLevel="0" collapsed="false">
      <c r="A65" s="11" t="s">
        <v>65</v>
      </c>
      <c r="B65" s="35" t="n">
        <v>18</v>
      </c>
      <c r="C65" s="45" t="n">
        <f aca="false">B65/B5*100</f>
        <v>0.0014562340977214</v>
      </c>
      <c r="D65" s="35" t="n">
        <v>8</v>
      </c>
      <c r="E65" s="45" t="n">
        <f aca="false">D65/D5*100</f>
        <v>0.00142743712585535</v>
      </c>
      <c r="F65" s="35" t="n">
        <v>10</v>
      </c>
      <c r="G65" s="45" t="n">
        <f aca="false">F65/F5*100</f>
        <v>0.00148012196204967</v>
      </c>
    </row>
    <row r="66" customFormat="false" ht="15" hidden="false" customHeight="true" outlineLevel="0" collapsed="false">
      <c r="A66" s="11" t="s">
        <v>66</v>
      </c>
      <c r="B66" s="35" t="n">
        <v>266</v>
      </c>
      <c r="C66" s="45" t="n">
        <f aca="false">B66/B5*100</f>
        <v>0.0215199038885496</v>
      </c>
      <c r="D66" s="35" t="n">
        <v>137</v>
      </c>
      <c r="E66" s="45" t="n">
        <f aca="false">D66/D5*100</f>
        <v>0.0244448607802728</v>
      </c>
      <c r="F66" s="35" t="n">
        <v>129</v>
      </c>
      <c r="G66" s="45" t="n">
        <f aca="false">F66/F5*100</f>
        <v>0.0190935733104408</v>
      </c>
    </row>
    <row r="67" customFormat="false" ht="14.25" hidden="false" customHeight="true" outlineLevel="0" collapsed="false">
      <c r="A67" s="11" t="s">
        <v>67</v>
      </c>
      <c r="B67" s="35" t="n">
        <v>3</v>
      </c>
      <c r="C67" s="45" t="n">
        <f aca="false">B67/B5*100</f>
        <v>0.000242705682953566</v>
      </c>
      <c r="D67" s="35" t="n">
        <v>1</v>
      </c>
      <c r="E67" s="45" t="n">
        <f aca="false">D67/D5*100</f>
        <v>0.000178429640731918</v>
      </c>
      <c r="F67" s="35" t="n">
        <v>2</v>
      </c>
      <c r="G67" s="45" t="n">
        <f aca="false">F67/F5*100</f>
        <v>0.000296024392409935</v>
      </c>
    </row>
    <row r="68" customFormat="false" ht="14.25" hidden="false" customHeight="true" outlineLevel="0" collapsed="false">
      <c r="A68" s="11" t="s">
        <v>68</v>
      </c>
      <c r="B68" s="35" t="n">
        <v>109</v>
      </c>
      <c r="C68" s="45" t="n">
        <f aca="false">B68/B5*100</f>
        <v>0.00881830648064625</v>
      </c>
      <c r="D68" s="35" t="n">
        <v>52</v>
      </c>
      <c r="E68" s="45" t="n">
        <f aca="false">D68/D5*100</f>
        <v>0.00927834131805976</v>
      </c>
      <c r="F68" s="35" t="n">
        <v>57</v>
      </c>
      <c r="G68" s="45" t="n">
        <f aca="false">F68/F5*100</f>
        <v>0.00843669518368314</v>
      </c>
    </row>
    <row r="69" customFormat="false" ht="15" hidden="false" customHeight="true" outlineLevel="0" collapsed="false">
      <c r="A69" s="29" t="s">
        <v>69</v>
      </c>
      <c r="B69" s="35" t="n">
        <v>13</v>
      </c>
      <c r="C69" s="45" t="n">
        <f aca="false">B69/B5*100</f>
        <v>0.00105172462613212</v>
      </c>
      <c r="D69" s="35" t="n">
        <v>8</v>
      </c>
      <c r="E69" s="45" t="n">
        <f aca="false">D69/D5*100</f>
        <v>0.00142743712585535</v>
      </c>
      <c r="F69" s="35" t="n">
        <v>5</v>
      </c>
      <c r="G69" s="45" t="n">
        <f aca="false">F69/F5*100</f>
        <v>0.000740060981024836</v>
      </c>
    </row>
    <row r="70" customFormat="false" ht="12" hidden="false" customHeight="true" outlineLevel="0" collapsed="false">
      <c r="A70" s="11" t="s">
        <v>56</v>
      </c>
      <c r="B70" s="35"/>
      <c r="C70" s="55"/>
      <c r="D70" s="35"/>
      <c r="E70" s="55"/>
      <c r="F70" s="35"/>
      <c r="G70" s="55"/>
    </row>
    <row r="71" customFormat="false" ht="13.5" hidden="false" customHeight="true" outlineLevel="0" collapsed="false">
      <c r="A71" s="30" t="s">
        <v>70</v>
      </c>
      <c r="B71" s="35"/>
      <c r="C71" s="55"/>
      <c r="D71" s="35"/>
      <c r="E71" s="55"/>
      <c r="F71" s="35"/>
      <c r="G71" s="55"/>
    </row>
    <row r="72" customFormat="false" ht="12" hidden="false" customHeight="true" outlineLevel="0" collapsed="false">
      <c r="A72" s="13" t="s">
        <v>71</v>
      </c>
      <c r="B72" s="35" t="n">
        <v>5</v>
      </c>
      <c r="C72" s="45" t="n">
        <f aca="false">B72/B5*100</f>
        <v>0.000404509471589277</v>
      </c>
      <c r="D72" s="35" t="n">
        <v>3</v>
      </c>
      <c r="E72" s="45" t="n">
        <f aca="false">D72/D5*100</f>
        <v>0.000535288922195755</v>
      </c>
      <c r="F72" s="35" t="n">
        <v>2</v>
      </c>
      <c r="G72" s="45" t="n">
        <f aca="false">F72/F5*100</f>
        <v>0.000296024392409935</v>
      </c>
    </row>
    <row r="73" customFormat="false" ht="15" hidden="false" customHeight="true" outlineLevel="0" collapsed="false">
      <c r="A73" s="29" t="s">
        <v>72</v>
      </c>
      <c r="B73" s="35" t="n">
        <v>270</v>
      </c>
      <c r="C73" s="45" t="n">
        <f aca="false">B73/B5*100</f>
        <v>0.021843511465821</v>
      </c>
      <c r="D73" s="35" t="n">
        <v>145</v>
      </c>
      <c r="E73" s="45" t="n">
        <f aca="false">D73/D5*100</f>
        <v>0.0258722979061282</v>
      </c>
      <c r="F73" s="35" t="n">
        <v>125</v>
      </c>
      <c r="G73" s="45" t="n">
        <f aca="false">F73/F5*100</f>
        <v>0.0185015245256209</v>
      </c>
    </row>
    <row r="74" customFormat="false" ht="12" hidden="false" customHeight="true" outlineLevel="0" collapsed="false">
      <c r="A74" s="11" t="s">
        <v>56</v>
      </c>
      <c r="B74" s="35"/>
      <c r="C74" s="55"/>
      <c r="D74" s="35"/>
      <c r="E74" s="55"/>
      <c r="F74" s="35"/>
      <c r="G74" s="55"/>
    </row>
    <row r="75" customFormat="false" ht="14.25" hidden="false" customHeight="true" outlineLevel="0" collapsed="false">
      <c r="A75" s="11" t="s">
        <v>73</v>
      </c>
      <c r="B75" s="35" t="n">
        <v>19</v>
      </c>
      <c r="C75" s="45" t="n">
        <f aca="false">B75/B5*100</f>
        <v>0.00153713599203925</v>
      </c>
      <c r="D75" s="35" t="n">
        <v>18</v>
      </c>
      <c r="E75" s="45" t="n">
        <f aca="false">D75/D5*100</f>
        <v>0.00321173353317453</v>
      </c>
      <c r="F75" s="35" t="n">
        <v>1</v>
      </c>
      <c r="G75" s="45" t="n">
        <f aca="false">F75/F5*100</f>
        <v>0.000148012196204967</v>
      </c>
    </row>
    <row r="76" customFormat="false" ht="14.25" hidden="false" customHeight="true" outlineLevel="0" collapsed="false">
      <c r="A76" s="11" t="s">
        <v>74</v>
      </c>
      <c r="B76" s="35" t="n">
        <v>9</v>
      </c>
      <c r="C76" s="45" t="n">
        <f aca="false">B76/B5*100</f>
        <v>0.000728117048860699</v>
      </c>
      <c r="D76" s="35" t="n">
        <v>6</v>
      </c>
      <c r="E76" s="45" t="n">
        <f aca="false">D76/D5*100</f>
        <v>0.00107057784439151</v>
      </c>
      <c r="F76" s="35" t="n">
        <v>3</v>
      </c>
      <c r="G76" s="45" t="n">
        <f aca="false">F76/F5*100</f>
        <v>0.000444036588614902</v>
      </c>
    </row>
    <row r="77" customFormat="false" ht="14.25" hidden="false" customHeight="true" outlineLevel="0" collapsed="false">
      <c r="A77" s="11" t="s">
        <v>75</v>
      </c>
      <c r="B77" s="35" t="n">
        <v>2</v>
      </c>
      <c r="C77" s="45" t="n">
        <f aca="false">B77/B5*100</f>
        <v>0.000161803788635711</v>
      </c>
      <c r="D77" s="35" t="n">
        <v>2</v>
      </c>
      <c r="E77" s="45" t="n">
        <f aca="false">D77/D5*100</f>
        <v>0.000356859281463837</v>
      </c>
      <c r="F77" s="9" t="s">
        <v>96</v>
      </c>
      <c r="G77" s="9" t="s">
        <v>96</v>
      </c>
    </row>
    <row r="78" customFormat="false" ht="14.25" hidden="false" customHeight="true" outlineLevel="0" collapsed="false">
      <c r="A78" s="11" t="s">
        <v>76</v>
      </c>
      <c r="B78" s="35" t="n">
        <v>58</v>
      </c>
      <c r="C78" s="45" t="n">
        <f aca="false">B78/B5*100</f>
        <v>0.00469230987043562</v>
      </c>
      <c r="D78" s="35" t="n">
        <v>29</v>
      </c>
      <c r="E78" s="45" t="n">
        <f aca="false">D78/D5*100</f>
        <v>0.00517445958122563</v>
      </c>
      <c r="F78" s="35" t="n">
        <v>29</v>
      </c>
      <c r="G78" s="45" t="n">
        <f aca="false">F78/F5*100</f>
        <v>0.00429235368994405</v>
      </c>
    </row>
    <row r="79" customFormat="false" ht="14.25" hidden="false" customHeight="true" outlineLevel="0" collapsed="false">
      <c r="A79" s="11" t="s">
        <v>77</v>
      </c>
      <c r="B79" s="35" t="n">
        <v>130</v>
      </c>
      <c r="C79" s="45" t="n">
        <f aca="false">B79/B5*100</f>
        <v>0.0105172462613212</v>
      </c>
      <c r="D79" s="35" t="n">
        <v>55</v>
      </c>
      <c r="E79" s="45" t="n">
        <f aca="false">D79/D5*100</f>
        <v>0.00981363024025551</v>
      </c>
      <c r="F79" s="35" t="n">
        <v>75</v>
      </c>
      <c r="G79" s="45" t="n">
        <f aca="false">F79/F5*100</f>
        <v>0.0111009147153725</v>
      </c>
    </row>
    <row r="80" customFormat="false" ht="13.5" hidden="false" customHeight="true" outlineLevel="0" collapsed="false">
      <c r="A80" s="30" t="s">
        <v>78</v>
      </c>
      <c r="B80" s="35"/>
      <c r="C80" s="45"/>
      <c r="D80" s="35"/>
      <c r="E80" s="45"/>
      <c r="F80" s="35"/>
      <c r="G80" s="45"/>
    </row>
    <row r="81" customFormat="false" ht="12.75" hidden="false" customHeight="true" outlineLevel="0" collapsed="false">
      <c r="A81" s="13" t="s">
        <v>79</v>
      </c>
      <c r="B81" s="35" t="n">
        <v>3</v>
      </c>
      <c r="C81" s="45" t="n">
        <f aca="false">B81/B5*100</f>
        <v>0.000242705682953566</v>
      </c>
      <c r="D81" s="35" t="n">
        <v>3</v>
      </c>
      <c r="E81" s="45" t="n">
        <f aca="false">D81/D5*100</f>
        <v>0.000535288922195755</v>
      </c>
      <c r="F81" s="9" t="s">
        <v>96</v>
      </c>
      <c r="G81" s="9" t="s">
        <v>96</v>
      </c>
    </row>
    <row r="82" customFormat="false" ht="15" hidden="false" customHeight="true" outlineLevel="0" collapsed="false">
      <c r="A82" s="29" t="s">
        <v>80</v>
      </c>
      <c r="B82" s="35" t="n">
        <v>8</v>
      </c>
      <c r="C82" s="45" t="n">
        <f aca="false">B82/B5*100</f>
        <v>0.000647215154542844</v>
      </c>
      <c r="D82" s="35" t="n">
        <v>5</v>
      </c>
      <c r="E82" s="45" t="n">
        <f aca="false">D82/D5*100</f>
        <v>0.000892148203659592</v>
      </c>
      <c r="F82" s="35" t="n">
        <v>3</v>
      </c>
      <c r="G82" s="45" t="n">
        <f aca="false">F82/F5*100</f>
        <v>0.000444036588614902</v>
      </c>
    </row>
    <row r="83" customFormat="false" ht="14.25" hidden="false" customHeight="true" outlineLevel="0" collapsed="false">
      <c r="A83" s="31" t="s">
        <v>81</v>
      </c>
      <c r="B83" s="35"/>
      <c r="C83" s="35"/>
      <c r="D83" s="35"/>
      <c r="E83" s="35"/>
      <c r="F83" s="35"/>
      <c r="G83" s="35"/>
    </row>
    <row r="84" customFormat="false" ht="12" hidden="false" customHeight="true" outlineLevel="0" collapsed="false">
      <c r="A84" s="32" t="s">
        <v>82</v>
      </c>
      <c r="B84" s="35" t="n">
        <v>1</v>
      </c>
      <c r="C84" s="45" t="n">
        <f aca="false">B84/B5*100</f>
        <v>8.09018943178555E-005</v>
      </c>
      <c r="D84" s="9" t="s">
        <v>96</v>
      </c>
      <c r="E84" s="9" t="s">
        <v>96</v>
      </c>
      <c r="F84" s="35" t="n">
        <v>1</v>
      </c>
      <c r="G84" s="45" t="n">
        <f aca="false">F84/F5*100</f>
        <v>0.000148012196204967</v>
      </c>
    </row>
    <row r="85" customFormat="false" ht="13.5" hidden="false" customHeight="true" outlineLevel="0" collapsed="false">
      <c r="A85" s="33" t="s">
        <v>83</v>
      </c>
      <c r="B85" s="35"/>
      <c r="C85" s="55"/>
      <c r="D85" s="35"/>
      <c r="E85" s="55"/>
      <c r="F85" s="35"/>
      <c r="G85" s="55"/>
    </row>
    <row r="86" customFormat="false" ht="12" hidden="false" customHeight="true" outlineLevel="0" collapsed="false">
      <c r="A86" s="16" t="s">
        <v>84</v>
      </c>
      <c r="B86" s="35" t="n">
        <v>3233</v>
      </c>
      <c r="C86" s="45" t="n">
        <f aca="false">B86/B5*100</f>
        <v>0.261555824329627</v>
      </c>
      <c r="D86" s="35" t="n">
        <v>1462</v>
      </c>
      <c r="E86" s="45" t="n">
        <f aca="false">D86/D5*100</f>
        <v>0.260864134750065</v>
      </c>
      <c r="F86" s="35" t="n">
        <v>1771</v>
      </c>
      <c r="G86" s="45" t="n">
        <f aca="false">F86/F5*100</f>
        <v>0.262129599478997</v>
      </c>
    </row>
    <row r="87" customFormat="false" ht="15" hidden="false" customHeight="true" outlineLevel="0" collapsed="false">
      <c r="A87" s="21" t="s">
        <v>120</v>
      </c>
      <c r="B87" s="9"/>
      <c r="C87" s="22"/>
      <c r="D87" s="9"/>
      <c r="E87" s="15"/>
      <c r="F87" s="23" t="s">
        <v>40</v>
      </c>
      <c r="G87" s="23"/>
    </row>
    <row r="88" customFormat="false" ht="15" hidden="false" customHeight="true" outlineLevel="0" collapsed="false">
      <c r="A88" s="3"/>
      <c r="B88" s="4" t="s">
        <v>93</v>
      </c>
      <c r="C88" s="4"/>
      <c r="D88" s="4"/>
      <c r="E88" s="4"/>
      <c r="F88" s="4"/>
      <c r="G88" s="4"/>
    </row>
    <row r="89" customFormat="false" ht="45.75" hidden="false" customHeight="true" outlineLevel="0" collapsed="false">
      <c r="A89" s="3"/>
      <c r="B89" s="5" t="s">
        <v>90</v>
      </c>
      <c r="C89" s="5" t="s">
        <v>4</v>
      </c>
      <c r="D89" s="5" t="s">
        <v>91</v>
      </c>
      <c r="E89" s="6" t="s">
        <v>4</v>
      </c>
      <c r="F89" s="7" t="s">
        <v>92</v>
      </c>
      <c r="G89" s="7" t="s">
        <v>4</v>
      </c>
    </row>
    <row r="90" customFormat="false" ht="26.25" hidden="false" customHeight="true" outlineLevel="0" collapsed="false">
      <c r="A90" s="8" t="s">
        <v>7</v>
      </c>
      <c r="B90" s="35" t="n">
        <v>716536</v>
      </c>
      <c r="C90" s="49" t="n">
        <f aca="false">SUM(C93+C126+C171)</f>
        <v>99.9379637589737</v>
      </c>
      <c r="D90" s="35" t="n">
        <v>330615</v>
      </c>
      <c r="E90" s="49" t="n">
        <f aca="false">SUM(E93+E126+E171)</f>
        <v>100.057793808508</v>
      </c>
      <c r="F90" s="35" t="n">
        <v>385921</v>
      </c>
      <c r="G90" s="49" t="n">
        <f aca="false">SUM(G93+G126+G171)</f>
        <v>100</v>
      </c>
    </row>
    <row r="91" customFormat="false" ht="15" hidden="false" customHeight="true" outlineLevel="0" collapsed="false">
      <c r="A91" s="11" t="s">
        <v>8</v>
      </c>
      <c r="B91" s="35"/>
      <c r="C91" s="50"/>
      <c r="D91" s="35"/>
      <c r="E91" s="50"/>
      <c r="F91" s="35"/>
      <c r="G91" s="50"/>
    </row>
    <row r="92" customFormat="false" ht="12" hidden="false" customHeight="true" outlineLevel="0" collapsed="false">
      <c r="A92" s="13" t="s">
        <v>9</v>
      </c>
      <c r="B92" s="13"/>
      <c r="C92" s="35"/>
      <c r="D92" s="13"/>
      <c r="E92" s="35"/>
      <c r="F92" s="13"/>
      <c r="G92" s="35"/>
    </row>
    <row r="93" customFormat="false" ht="18.75" hidden="false" customHeight="true" outlineLevel="0" collapsed="false">
      <c r="A93" s="16" t="s">
        <v>10</v>
      </c>
      <c r="B93" s="13" t="n">
        <f aca="false">SUM(B96:B122)</f>
        <v>653386</v>
      </c>
      <c r="C93" s="45" t="n">
        <f aca="false">B93/B90*100</f>
        <v>91.1867652148671</v>
      </c>
      <c r="D93" s="13" t="n">
        <f aca="false">SUM(D96:D122)</f>
        <v>303266</v>
      </c>
      <c r="E93" s="45" t="n">
        <f aca="false">D93/D90*100</f>
        <v>91.7278405396005</v>
      </c>
      <c r="F93" s="13" t="n">
        <f aca="false">SUM(F96:F122)</f>
        <v>350120</v>
      </c>
      <c r="G93" s="45" t="n">
        <f aca="false">F93/F90*100</f>
        <v>90.7232309203179</v>
      </c>
    </row>
    <row r="94" customFormat="false" ht="15" hidden="false" customHeight="true" outlineLevel="0" collapsed="false">
      <c r="A94" s="13" t="s">
        <v>11</v>
      </c>
      <c r="B94" s="13"/>
      <c r="C94" s="35"/>
      <c r="D94" s="45"/>
      <c r="E94" s="35"/>
      <c r="F94" s="35"/>
      <c r="G94" s="35"/>
    </row>
    <row r="95" customFormat="false" ht="14.25" hidden="false" customHeight="true" outlineLevel="0" collapsed="false">
      <c r="A95" s="13" t="s">
        <v>12</v>
      </c>
      <c r="B95" s="13"/>
      <c r="C95" s="35"/>
      <c r="D95" s="45"/>
      <c r="E95" s="35"/>
      <c r="F95" s="35"/>
      <c r="G95" s="35"/>
    </row>
    <row r="96" customFormat="false" ht="14.25" hidden="false" customHeight="true" outlineLevel="0" collapsed="false">
      <c r="A96" s="20" t="s">
        <v>13</v>
      </c>
      <c r="B96" s="35" t="n">
        <v>1896</v>
      </c>
      <c r="C96" s="45" t="n">
        <f aca="false">B96/B90*100</f>
        <v>0.264606384047696</v>
      </c>
      <c r="D96" s="35" t="n">
        <v>960</v>
      </c>
      <c r="E96" s="45" t="n">
        <f aca="false">D96/D90*100</f>
        <v>0.290367950637448</v>
      </c>
      <c r="F96" s="35" t="n">
        <v>936</v>
      </c>
      <c r="G96" s="45" t="n">
        <f aca="false">F96/F90*100</f>
        <v>0.242536684969204</v>
      </c>
    </row>
    <row r="97" customFormat="false" ht="20.25" hidden="false" customHeight="true" outlineLevel="0" collapsed="false">
      <c r="A97" s="11" t="s">
        <v>14</v>
      </c>
      <c r="B97" s="35" t="n">
        <v>3985</v>
      </c>
      <c r="C97" s="45" t="n">
        <f aca="false">B97/B90*100</f>
        <v>0.556147911619235</v>
      </c>
      <c r="D97" s="35" t="n">
        <v>1743</v>
      </c>
      <c r="E97" s="45" t="n">
        <f aca="false">D97/D90*100</f>
        <v>0.527199310376117</v>
      </c>
      <c r="F97" s="35" t="n">
        <v>2242</v>
      </c>
      <c r="G97" s="45" t="n">
        <f aca="false">F97/F90*100</f>
        <v>0.580947914210421</v>
      </c>
    </row>
    <row r="98" customFormat="false" ht="20.25" hidden="false" customHeight="true" outlineLevel="0" collapsed="false">
      <c r="A98" s="11" t="s">
        <v>15</v>
      </c>
      <c r="B98" s="35" t="n">
        <v>1438</v>
      </c>
      <c r="C98" s="45" t="n">
        <f aca="false">B98/B90*100</f>
        <v>0.200687753301997</v>
      </c>
      <c r="D98" s="35" t="n">
        <v>755</v>
      </c>
      <c r="E98" s="45" t="n">
        <f aca="false">D98/D90*100</f>
        <v>0.228362294511743</v>
      </c>
      <c r="F98" s="35" t="n">
        <v>683</v>
      </c>
      <c r="G98" s="45" t="n">
        <f aca="false">F98/F90*100</f>
        <v>0.17697922631834</v>
      </c>
    </row>
    <row r="99" customFormat="false" ht="20.25" hidden="false" customHeight="true" outlineLevel="0" collapsed="false">
      <c r="A99" s="11" t="s">
        <v>16</v>
      </c>
      <c r="B99" s="35" t="n">
        <v>3242</v>
      </c>
      <c r="C99" s="45" t="n">
        <f aca="false">B99/B90*100</f>
        <v>0.452454587068898</v>
      </c>
      <c r="D99" s="35" t="n">
        <v>1541</v>
      </c>
      <c r="E99" s="45" t="n">
        <f aca="false">D99/D90*100</f>
        <v>0.466101054096154</v>
      </c>
      <c r="F99" s="35" t="n">
        <v>1701</v>
      </c>
      <c r="G99" s="45" t="n">
        <f aca="false">F99/F90*100</f>
        <v>0.440763783261341</v>
      </c>
    </row>
    <row r="100" customFormat="false" ht="20.25" hidden="false" customHeight="true" outlineLevel="0" collapsed="false">
      <c r="A100" s="11" t="s">
        <v>17</v>
      </c>
      <c r="B100" s="35" t="n">
        <v>4563</v>
      </c>
      <c r="C100" s="45" t="n">
        <f aca="false">B100/B90*100</f>
        <v>0.636813781861623</v>
      </c>
      <c r="D100" s="35" t="n">
        <v>2100</v>
      </c>
      <c r="E100" s="45" t="n">
        <f aca="false">D100/D90*100</f>
        <v>0.635179892019418</v>
      </c>
      <c r="F100" s="35" t="n">
        <v>2463</v>
      </c>
      <c r="G100" s="45" t="n">
        <f aca="false">F100/F90*100</f>
        <v>0.638213520383706</v>
      </c>
    </row>
    <row r="101" customFormat="false" ht="20.25" hidden="false" customHeight="true" outlineLevel="0" collapsed="false">
      <c r="A101" s="11" t="s">
        <v>18</v>
      </c>
      <c r="B101" s="35" t="n">
        <v>5136</v>
      </c>
      <c r="C101" s="45" t="n">
        <f aca="false">B101/B90*100</f>
        <v>0.716781850458316</v>
      </c>
      <c r="D101" s="35" t="n">
        <v>2373</v>
      </c>
      <c r="E101" s="45" t="n">
        <f aca="false">D101/D90*100</f>
        <v>0.717753277981943</v>
      </c>
      <c r="F101" s="35" t="n">
        <v>2763</v>
      </c>
      <c r="G101" s="45" t="n">
        <f aca="false">F101/F90*100</f>
        <v>0.715949637361014</v>
      </c>
    </row>
    <row r="102" customFormat="false" ht="20.25" hidden="false" customHeight="true" outlineLevel="0" collapsed="false">
      <c r="A102" s="11" t="s">
        <v>19</v>
      </c>
      <c r="B102" s="35" t="n">
        <v>1243</v>
      </c>
      <c r="C102" s="45" t="n">
        <f aca="false">B102/B90*100</f>
        <v>0.173473489119877</v>
      </c>
      <c r="D102" s="35" t="n">
        <v>752</v>
      </c>
      <c r="E102" s="45" t="n">
        <f aca="false">D102/D90*100</f>
        <v>0.227454894666001</v>
      </c>
      <c r="F102" s="35" t="n">
        <v>491</v>
      </c>
      <c r="G102" s="45" t="n">
        <f aca="false">F102/F90*100</f>
        <v>0.127228111452862</v>
      </c>
    </row>
    <row r="103" customFormat="false" ht="20.25" hidden="false" customHeight="true" outlineLevel="0" collapsed="false">
      <c r="A103" s="11" t="s">
        <v>20</v>
      </c>
      <c r="B103" s="35" t="n">
        <v>1509</v>
      </c>
      <c r="C103" s="45" t="n">
        <f aca="false">B103/B90*100</f>
        <v>0.210596536670872</v>
      </c>
      <c r="D103" s="35" t="n">
        <v>773</v>
      </c>
      <c r="E103" s="45" t="n">
        <f aca="false">D103/D90*100</f>
        <v>0.233806693586195</v>
      </c>
      <c r="F103" s="35" t="n">
        <v>736</v>
      </c>
      <c r="G103" s="45" t="n">
        <f aca="false">F103/F90*100</f>
        <v>0.190712606984331</v>
      </c>
    </row>
    <row r="104" customFormat="false" ht="20.25" hidden="false" customHeight="true" outlineLevel="0" collapsed="false">
      <c r="A104" s="11" t="s">
        <v>21</v>
      </c>
      <c r="B104" s="35" t="n">
        <v>1222</v>
      </c>
      <c r="C104" s="45" t="n">
        <f aca="false">B104/B90*100</f>
        <v>0.170542722207956</v>
      </c>
      <c r="D104" s="35" t="n">
        <v>627</v>
      </c>
      <c r="E104" s="45" t="n">
        <f aca="false">D104/D90*100</f>
        <v>0.189646567760083</v>
      </c>
      <c r="F104" s="35" t="n">
        <v>595</v>
      </c>
      <c r="G104" s="45" t="n">
        <f aca="false">F104/F90*100</f>
        <v>0.154176632004996</v>
      </c>
    </row>
    <row r="105" customFormat="false" ht="20.25" hidden="false" customHeight="true" outlineLevel="0" collapsed="false">
      <c r="A105" s="11" t="s">
        <v>22</v>
      </c>
      <c r="B105" s="35" t="n">
        <v>8353</v>
      </c>
      <c r="C105" s="45" t="n">
        <f aca="false">B105/B90*100</f>
        <v>1.16574742929874</v>
      </c>
      <c r="D105" s="35" t="n">
        <v>4007</v>
      </c>
      <c r="E105" s="45" t="n">
        <f aca="false">D105/D90*100</f>
        <v>1.2119837272961</v>
      </c>
      <c r="F105" s="35" t="n">
        <v>4346</v>
      </c>
      <c r="G105" s="45" t="n">
        <f aca="false">F105/F90*100</f>
        <v>1.12613721461128</v>
      </c>
    </row>
    <row r="106" customFormat="false" ht="20.25" hidden="false" customHeight="true" outlineLevel="0" collapsed="false">
      <c r="A106" s="11" t="s">
        <v>23</v>
      </c>
      <c r="B106" s="35" t="n">
        <v>1896</v>
      </c>
      <c r="C106" s="45" t="n">
        <f aca="false">B106/B90*100</f>
        <v>0.264606384047696</v>
      </c>
      <c r="D106" s="35" t="n">
        <v>938</v>
      </c>
      <c r="E106" s="45" t="n">
        <f aca="false">D106/D90*100</f>
        <v>0.283713685102007</v>
      </c>
      <c r="F106" s="35" t="n">
        <v>958</v>
      </c>
      <c r="G106" s="45" t="n">
        <f aca="false">F106/F90*100</f>
        <v>0.24823733354754</v>
      </c>
    </row>
    <row r="107" customFormat="false" ht="20.25" hidden="false" customHeight="true" outlineLevel="0" collapsed="false">
      <c r="A107" s="11" t="s">
        <v>24</v>
      </c>
      <c r="B107" s="35" t="n">
        <v>3309</v>
      </c>
      <c r="C107" s="45" t="n">
        <f aca="false">B107/B90*100</f>
        <v>0.461805129121217</v>
      </c>
      <c r="D107" s="35" t="n">
        <v>1530</v>
      </c>
      <c r="E107" s="45" t="n">
        <f aca="false">D107/D90*100</f>
        <v>0.462773921328433</v>
      </c>
      <c r="F107" s="35" t="n">
        <v>1779</v>
      </c>
      <c r="G107" s="45" t="n">
        <f aca="false">F107/F90*100</f>
        <v>0.460975173675441</v>
      </c>
    </row>
    <row r="108" customFormat="false" ht="20.25" hidden="false" customHeight="true" outlineLevel="0" collapsed="false">
      <c r="A108" s="11" t="s">
        <v>25</v>
      </c>
      <c r="B108" s="35" t="n">
        <v>2091</v>
      </c>
      <c r="C108" s="45" t="n">
        <f aca="false">B108/B90*100</f>
        <v>0.291820648229817</v>
      </c>
      <c r="D108" s="35" t="n">
        <v>1000</v>
      </c>
      <c r="E108" s="45" t="n">
        <f aca="false">D108/D90*100</f>
        <v>0.302466615247342</v>
      </c>
      <c r="F108" s="35" t="n">
        <v>1091</v>
      </c>
      <c r="G108" s="45" t="n">
        <f aca="false">F108/F90*100</f>
        <v>0.28270034540748</v>
      </c>
    </row>
    <row r="109" customFormat="false" ht="20.25" hidden="false" customHeight="true" outlineLevel="0" collapsed="false">
      <c r="A109" s="11" t="s">
        <v>26</v>
      </c>
      <c r="B109" s="35" t="n">
        <v>1177</v>
      </c>
      <c r="C109" s="45" t="n">
        <f aca="false">B109/B90*100</f>
        <v>0.164262507396697</v>
      </c>
      <c r="D109" s="35" t="n">
        <v>546</v>
      </c>
      <c r="E109" s="45" t="n">
        <f aca="false">D109/D90*100</f>
        <v>0.165146771925049</v>
      </c>
      <c r="F109" s="35" t="n">
        <v>631</v>
      </c>
      <c r="G109" s="45" t="n">
        <f aca="false">F109/F90*100</f>
        <v>0.163504966042273</v>
      </c>
    </row>
    <row r="110" customFormat="false" ht="20.25" hidden="false" customHeight="true" outlineLevel="0" collapsed="false">
      <c r="A110" s="11" t="s">
        <v>27</v>
      </c>
      <c r="B110" s="35" t="n">
        <v>1810</v>
      </c>
      <c r="C110" s="45" t="n">
        <f aca="false">B110/B90*100</f>
        <v>0.252604195741735</v>
      </c>
      <c r="D110" s="35" t="n">
        <v>918</v>
      </c>
      <c r="E110" s="45" t="n">
        <f aca="false">D110/D90*100</f>
        <v>0.27766435279706</v>
      </c>
      <c r="F110" s="35" t="n">
        <v>892</v>
      </c>
      <c r="G110" s="45" t="n">
        <f aca="false">F110/F90*100</f>
        <v>0.231135387812532</v>
      </c>
    </row>
    <row r="111" customFormat="false" ht="20.25" hidden="false" customHeight="true" outlineLevel="0" collapsed="false">
      <c r="A111" s="11" t="s">
        <v>28</v>
      </c>
      <c r="B111" s="35" t="n">
        <v>5519</v>
      </c>
      <c r="C111" s="45" t="n">
        <f aca="false">B111/B90*100</f>
        <v>0.770233456518584</v>
      </c>
      <c r="D111" s="35" t="n">
        <v>2462</v>
      </c>
      <c r="E111" s="45" t="n">
        <f aca="false">D111/D90*100</f>
        <v>0.744672806738956</v>
      </c>
      <c r="F111" s="35" t="n">
        <v>3057</v>
      </c>
      <c r="G111" s="45" t="n">
        <f aca="false">F111/F90*100</f>
        <v>0.792131031998777</v>
      </c>
    </row>
    <row r="112" customFormat="false" ht="20.25" hidden="false" customHeight="true" outlineLevel="0" collapsed="false">
      <c r="A112" s="11" t="s">
        <v>29</v>
      </c>
      <c r="B112" s="35" t="n">
        <v>1594</v>
      </c>
      <c r="C112" s="45" t="n">
        <f aca="false">B112/B90*100</f>
        <v>0.222459164647694</v>
      </c>
      <c r="D112" s="35" t="n">
        <v>721</v>
      </c>
      <c r="E112" s="45" t="n">
        <f aca="false">D112/D90*100</f>
        <v>0.218078429593334</v>
      </c>
      <c r="F112" s="35" t="n">
        <v>873</v>
      </c>
      <c r="G112" s="45" t="n">
        <f aca="false">F112/F90*100</f>
        <v>0.226212100403969</v>
      </c>
    </row>
    <row r="113" customFormat="false" ht="20.25" hidden="false" customHeight="true" outlineLevel="0" collapsed="false">
      <c r="A113" s="11" t="s">
        <v>30</v>
      </c>
      <c r="B113" s="35" t="n">
        <v>8592</v>
      </c>
      <c r="C113" s="45" t="n">
        <f aca="false">B113/B90*100</f>
        <v>1.19910234796298</v>
      </c>
      <c r="D113" s="35" t="n">
        <v>3857</v>
      </c>
      <c r="E113" s="45" t="n">
        <f aca="false">D113/D90*100</f>
        <v>1.166613735009</v>
      </c>
      <c r="F113" s="35" t="n">
        <v>4735</v>
      </c>
      <c r="G113" s="45" t="n">
        <f aca="false">F113/F90*100</f>
        <v>1.22693504629186</v>
      </c>
    </row>
    <row r="114" customFormat="false" ht="20.25" hidden="false" customHeight="true" outlineLevel="0" collapsed="false">
      <c r="A114" s="11" t="s">
        <v>31</v>
      </c>
      <c r="B114" s="35" t="n">
        <v>1166</v>
      </c>
      <c r="C114" s="45" t="n">
        <f aca="false">B114/B90*100</f>
        <v>0.162727343776168</v>
      </c>
      <c r="D114" s="35" t="n">
        <v>616</v>
      </c>
      <c r="E114" s="45" t="n">
        <f aca="false">D114/D90*100</f>
        <v>0.186319434992363</v>
      </c>
      <c r="F114" s="35" t="n">
        <v>550</v>
      </c>
      <c r="G114" s="45" t="n">
        <f aca="false">F114/F90*100</f>
        <v>0.1425162144584</v>
      </c>
    </row>
    <row r="115" customFormat="false" ht="20.25" hidden="false" customHeight="true" outlineLevel="0" collapsed="false">
      <c r="A115" s="11" t="s">
        <v>32</v>
      </c>
      <c r="B115" s="35" t="n">
        <v>3658</v>
      </c>
      <c r="C115" s="45" t="n">
        <f aca="false">B115/B90*100</f>
        <v>0.510511683990756</v>
      </c>
      <c r="D115" s="35" t="n">
        <v>1808</v>
      </c>
      <c r="E115" s="45" t="n">
        <f aca="false">D115/D90*100</f>
        <v>0.546859640367195</v>
      </c>
      <c r="F115" s="35" t="n">
        <v>1850</v>
      </c>
      <c r="G115" s="45" t="n">
        <f aca="false">F115/F90*100</f>
        <v>0.479372721360071</v>
      </c>
    </row>
    <row r="116" customFormat="false" ht="20.25" hidden="false" customHeight="true" outlineLevel="0" collapsed="false">
      <c r="A116" s="11" t="s">
        <v>33</v>
      </c>
      <c r="B116" s="35" t="n">
        <v>1197</v>
      </c>
      <c r="C116" s="45" t="n">
        <f aca="false">B116/B90*100</f>
        <v>0.167053713979479</v>
      </c>
      <c r="D116" s="35" t="n">
        <v>608</v>
      </c>
      <c r="E116" s="45" t="n">
        <f aca="false">D116/D90*100</f>
        <v>0.183899702070384</v>
      </c>
      <c r="F116" s="35" t="n">
        <v>589</v>
      </c>
      <c r="G116" s="45" t="n">
        <f aca="false">F116/F90*100</f>
        <v>0.15262190966545</v>
      </c>
    </row>
    <row r="117" customFormat="false" ht="20.25" hidden="false" customHeight="true" outlineLevel="0" collapsed="false">
      <c r="A117" s="11" t="s">
        <v>34</v>
      </c>
      <c r="B117" s="35" t="n">
        <v>2859</v>
      </c>
      <c r="C117" s="45" t="n">
        <f aca="false">B117/B90*100</f>
        <v>0.39900298100863</v>
      </c>
      <c r="D117" s="35" t="n">
        <v>1358</v>
      </c>
      <c r="E117" s="45" t="n">
        <f aca="false">D117/D90*100</f>
        <v>0.410749663505891</v>
      </c>
      <c r="F117" s="35" t="n">
        <v>1501</v>
      </c>
      <c r="G117" s="45" t="n">
        <f aca="false">F117/F90*100</f>
        <v>0.388939705276469</v>
      </c>
    </row>
    <row r="118" customFormat="false" ht="20.25" hidden="false" customHeight="true" outlineLevel="0" collapsed="false">
      <c r="A118" s="11" t="s">
        <v>35</v>
      </c>
      <c r="B118" s="35" t="n">
        <v>3439</v>
      </c>
      <c r="C118" s="45" t="n">
        <f aca="false">B118/B90*100</f>
        <v>0.479947971909297</v>
      </c>
      <c r="D118" s="35" t="n">
        <v>1658</v>
      </c>
      <c r="E118" s="45" t="n">
        <f aca="false">D118/D90*100</f>
        <v>0.501489648080093</v>
      </c>
      <c r="F118" s="35" t="n">
        <v>1781</v>
      </c>
      <c r="G118" s="45" t="n">
        <f aca="false">F118/F90*100</f>
        <v>0.46149341445529</v>
      </c>
    </row>
    <row r="119" customFormat="false" ht="20.25" hidden="false" customHeight="true" outlineLevel="0" collapsed="false">
      <c r="A119" s="11" t="s">
        <v>36</v>
      </c>
      <c r="B119" s="35" t="n">
        <v>566</v>
      </c>
      <c r="C119" s="45" t="n">
        <f aca="false">B119/B90*100</f>
        <v>0.0789911462927194</v>
      </c>
      <c r="D119" s="35" t="n">
        <v>352</v>
      </c>
      <c r="E119" s="45" t="n">
        <f aca="false">D119/D90*100</f>
        <v>0.106468248567064</v>
      </c>
      <c r="F119" s="35" t="n">
        <v>214</v>
      </c>
      <c r="G119" s="45" t="n">
        <f aca="false">F119/F90*100</f>
        <v>0.0554517634438136</v>
      </c>
    </row>
    <row r="120" customFormat="false" ht="20.25" hidden="false" customHeight="true" outlineLevel="0" collapsed="false">
      <c r="A120" s="11" t="s">
        <v>37</v>
      </c>
      <c r="B120" s="35" t="n">
        <v>578152</v>
      </c>
      <c r="C120" s="45" t="n">
        <f aca="false">B120/B90*100</f>
        <v>80.6870834124175</v>
      </c>
      <c r="D120" s="35" t="n">
        <v>267212</v>
      </c>
      <c r="E120" s="45" t="n">
        <f aca="false">D120/D90*100</f>
        <v>80.8227091934728</v>
      </c>
      <c r="F120" s="35" t="n">
        <v>310940</v>
      </c>
      <c r="G120" s="45" t="n">
        <f aca="false">F120/F90*100</f>
        <v>80.5708940430814</v>
      </c>
    </row>
    <row r="121" customFormat="false" ht="20.25" hidden="false" customHeight="true" outlineLevel="0" collapsed="false">
      <c r="A121" s="11" t="s">
        <v>38</v>
      </c>
      <c r="B121" s="35" t="n">
        <v>3620</v>
      </c>
      <c r="C121" s="45" t="n">
        <f aca="false">B121/B90*100</f>
        <v>0.505208391483471</v>
      </c>
      <c r="D121" s="35" t="n">
        <v>1972</v>
      </c>
      <c r="E121" s="45" t="n">
        <f aca="false">D121/D90*100</f>
        <v>0.596464165267759</v>
      </c>
      <c r="F121" s="35" t="n">
        <v>1648</v>
      </c>
      <c r="G121" s="45" t="n">
        <f aca="false">F121/F90*100</f>
        <v>0.42703040259535</v>
      </c>
    </row>
    <row r="122" customFormat="false" ht="20.25" hidden="false" customHeight="true" outlineLevel="0" collapsed="false">
      <c r="A122" s="11" t="s">
        <v>39</v>
      </c>
      <c r="B122" s="35" t="n">
        <v>154</v>
      </c>
      <c r="C122" s="45" t="n">
        <f aca="false">B122/B90*100</f>
        <v>0.0214922906874184</v>
      </c>
      <c r="D122" s="35" t="n">
        <v>79</v>
      </c>
      <c r="E122" s="45" t="n">
        <f aca="false">D122/D90*100</f>
        <v>0.02389486260454</v>
      </c>
      <c r="F122" s="35" t="n">
        <v>75</v>
      </c>
      <c r="G122" s="45" t="n">
        <f aca="false">F122/F90*100</f>
        <v>0.0194340292443272</v>
      </c>
    </row>
    <row r="123" customFormat="false" ht="15" hidden="false" customHeight="true" outlineLevel="0" collapsed="false">
      <c r="A123" s="21" t="s">
        <v>120</v>
      </c>
      <c r="B123" s="9"/>
      <c r="C123" s="22"/>
      <c r="D123" s="9"/>
      <c r="E123" s="15"/>
      <c r="F123" s="23" t="s">
        <v>40</v>
      </c>
      <c r="G123" s="23"/>
    </row>
    <row r="124" customFormat="false" ht="15" hidden="false" customHeight="true" outlineLevel="0" collapsed="false">
      <c r="A124" s="24"/>
      <c r="B124" s="4" t="s">
        <v>93</v>
      </c>
      <c r="C124" s="4"/>
      <c r="D124" s="4"/>
      <c r="E124" s="4"/>
      <c r="F124" s="4"/>
      <c r="G124" s="4"/>
    </row>
    <row r="125" customFormat="false" ht="45.75" hidden="false" customHeight="true" outlineLevel="0" collapsed="false">
      <c r="A125" s="24"/>
      <c r="B125" s="5" t="s">
        <v>90</v>
      </c>
      <c r="C125" s="5" t="s">
        <v>4</v>
      </c>
      <c r="D125" s="5" t="s">
        <v>91</v>
      </c>
      <c r="E125" s="6" t="s">
        <v>4</v>
      </c>
      <c r="F125" s="7" t="s">
        <v>92</v>
      </c>
      <c r="G125" s="7" t="s">
        <v>4</v>
      </c>
    </row>
    <row r="126" customFormat="false" ht="15" hidden="false" customHeight="true" outlineLevel="0" collapsed="false">
      <c r="A126" s="28" t="s">
        <v>41</v>
      </c>
      <c r="B126" s="35" t="n">
        <v>59917</v>
      </c>
      <c r="C126" s="45" t="n">
        <v>8.3</v>
      </c>
      <c r="D126" s="35" t="n">
        <v>25887</v>
      </c>
      <c r="E126" s="45" t="n">
        <f aca="false">D126/D90*100</f>
        <v>7.82995326890794</v>
      </c>
      <c r="F126" s="35" t="n">
        <v>34030</v>
      </c>
      <c r="G126" s="45" t="n">
        <f aca="false">F126/F90*100</f>
        <v>8.81786686912606</v>
      </c>
    </row>
    <row r="127" customFormat="false" ht="12" hidden="false" customHeight="true" outlineLevel="0" collapsed="false">
      <c r="A127" s="11" t="s">
        <v>42</v>
      </c>
      <c r="B127" s="35"/>
      <c r="C127" s="55"/>
      <c r="D127" s="35"/>
      <c r="E127" s="55"/>
      <c r="F127" s="35"/>
      <c r="G127" s="55"/>
    </row>
    <row r="128" customFormat="false" ht="15" hidden="false" customHeight="true" outlineLevel="0" collapsed="false">
      <c r="A128" s="29" t="s">
        <v>43</v>
      </c>
      <c r="B128" s="35" t="n">
        <f aca="false">SUM(B129:B139)</f>
        <v>56310</v>
      </c>
      <c r="C128" s="45" t="n">
        <f aca="false">B128/B90*100</f>
        <v>7.85864213382161</v>
      </c>
      <c r="D128" s="35" t="n">
        <f aca="false">SUM(D129:D139)</f>
        <v>24127</v>
      </c>
      <c r="E128" s="45" t="n">
        <f aca="false">D128/D90*100</f>
        <v>7.29761202607262</v>
      </c>
      <c r="F128" s="35" t="n">
        <f aca="false">SUM(F129:F139)</f>
        <v>32183</v>
      </c>
      <c r="G128" s="45" t="n">
        <f aca="false">F128/F90*100</f>
        <v>8.33927150893577</v>
      </c>
    </row>
    <row r="129" customFormat="false" ht="15" hidden="false" customHeight="true" outlineLevel="0" collapsed="false">
      <c r="A129" s="11" t="s">
        <v>44</v>
      </c>
      <c r="B129" s="35" t="n">
        <v>859</v>
      </c>
      <c r="C129" s="45" t="n">
        <f aca="false">B129/B90*100</f>
        <v>0.11988232273047</v>
      </c>
      <c r="D129" s="35" t="n">
        <v>454</v>
      </c>
      <c r="E129" s="45" t="n">
        <f aca="false">D129/D90*100</f>
        <v>0.137319843322293</v>
      </c>
      <c r="F129" s="35" t="n">
        <v>405</v>
      </c>
      <c r="G129" s="45" t="n">
        <f aca="false">F129/F90*100</f>
        <v>0.104943757919367</v>
      </c>
    </row>
    <row r="130" customFormat="false" ht="15" hidden="false" customHeight="true" outlineLevel="0" collapsed="false">
      <c r="A130" s="11" t="s">
        <v>45</v>
      </c>
      <c r="B130" s="35" t="n">
        <v>6912</v>
      </c>
      <c r="C130" s="45" t="n">
        <f aca="false">B130/B90*100</f>
        <v>0.964640995009323</v>
      </c>
      <c r="D130" s="35" t="n">
        <v>2756</v>
      </c>
      <c r="E130" s="45" t="n">
        <f aca="false">D130/D90*100</f>
        <v>0.833597991621675</v>
      </c>
      <c r="F130" s="35" t="n">
        <v>4156</v>
      </c>
      <c r="G130" s="45" t="n">
        <f aca="false">F130/F90*100</f>
        <v>1.07690434052565</v>
      </c>
    </row>
    <row r="131" customFormat="false" ht="15" hidden="false" customHeight="true" outlineLevel="0" collapsed="false">
      <c r="A131" s="11" t="s">
        <v>46</v>
      </c>
      <c r="B131" s="35" t="n">
        <v>421</v>
      </c>
      <c r="C131" s="45" t="n">
        <f aca="false">B131/B90*100</f>
        <v>0.0587548985675528</v>
      </c>
      <c r="D131" s="35" t="n">
        <v>248</v>
      </c>
      <c r="E131" s="45" t="n">
        <f aca="false">D131/D90*100</f>
        <v>0.0750117205813408</v>
      </c>
      <c r="F131" s="35" t="n">
        <v>173</v>
      </c>
      <c r="G131" s="45" t="n">
        <f aca="false">F131/F90*100</f>
        <v>0.0448278274569148</v>
      </c>
    </row>
    <row r="132" customFormat="false" ht="15" hidden="false" customHeight="true" outlineLevel="0" collapsed="false">
      <c r="A132" s="11" t="s">
        <v>47</v>
      </c>
      <c r="B132" s="35" t="n">
        <v>639</v>
      </c>
      <c r="C132" s="45" t="n">
        <f aca="false">B132/B90*100</f>
        <v>0.0891790503198723</v>
      </c>
      <c r="D132" s="35" t="n">
        <v>347</v>
      </c>
      <c r="E132" s="45" t="n">
        <f aca="false">D132/D90*100</f>
        <v>0.104955915490828</v>
      </c>
      <c r="F132" s="35" t="n">
        <v>292</v>
      </c>
      <c r="G132" s="45" t="n">
        <f aca="false">F132/F90*100</f>
        <v>0.0756631538579139</v>
      </c>
    </row>
    <row r="133" customFormat="false" ht="15" hidden="false" customHeight="true" outlineLevel="0" collapsed="false">
      <c r="A133" s="11" t="s">
        <v>48</v>
      </c>
      <c r="B133" s="35" t="n">
        <v>3353</v>
      </c>
      <c r="C133" s="45" t="n">
        <f aca="false">B133/B90*100</f>
        <v>0.467945783603336</v>
      </c>
      <c r="D133" s="35" t="n">
        <v>1506</v>
      </c>
      <c r="E133" s="45" t="n">
        <f aca="false">D133/D90*100</f>
        <v>0.455514722562497</v>
      </c>
      <c r="F133" s="35" t="n">
        <v>1847</v>
      </c>
      <c r="G133" s="45" t="n">
        <f aca="false">F133/F90*100</f>
        <v>0.478595360190298</v>
      </c>
    </row>
    <row r="134" customFormat="false" ht="15" hidden="false" customHeight="true" outlineLevel="0" collapsed="false">
      <c r="A134" s="11" t="s">
        <v>49</v>
      </c>
      <c r="B134" s="35" t="n">
        <v>368</v>
      </c>
      <c r="C134" s="45" t="n">
        <f aca="false">B134/B90*100</f>
        <v>0.0513582011231815</v>
      </c>
      <c r="D134" s="35" t="n">
        <v>154</v>
      </c>
      <c r="E134" s="45" t="n">
        <f aca="false">D134/D90*100</f>
        <v>0.0465798587480907</v>
      </c>
      <c r="F134" s="35" t="n">
        <v>214</v>
      </c>
      <c r="G134" s="45" t="n">
        <f aca="false">F134/F90*100</f>
        <v>0.0554517634438136</v>
      </c>
    </row>
    <row r="135" customFormat="false" ht="15" hidden="false" customHeight="true" outlineLevel="0" collapsed="false">
      <c r="A135" s="11" t="s">
        <v>50</v>
      </c>
      <c r="B135" s="35" t="n">
        <v>795</v>
      </c>
      <c r="C135" s="45" t="n">
        <f aca="false">B135/B90*100</f>
        <v>0.110950461665569</v>
      </c>
      <c r="D135" s="35" t="n">
        <v>364</v>
      </c>
      <c r="E135" s="45" t="n">
        <f aca="false">D135/D90*100</f>
        <v>0.110097847950033</v>
      </c>
      <c r="F135" s="35" t="n">
        <v>431</v>
      </c>
      <c r="G135" s="45" t="n">
        <f aca="false">F135/F90*100</f>
        <v>0.1116808880574</v>
      </c>
    </row>
    <row r="136" customFormat="false" ht="15" hidden="false" customHeight="true" outlineLevel="0" collapsed="false">
      <c r="A136" s="11" t="s">
        <v>51</v>
      </c>
      <c r="B136" s="35" t="n">
        <v>41322</v>
      </c>
      <c r="C136" s="45" t="n">
        <f aca="false">B136/B90*100</f>
        <v>5.76691192068507</v>
      </c>
      <c r="D136" s="35" t="n">
        <v>17460</v>
      </c>
      <c r="E136" s="45" t="n">
        <f aca="false">D136/D90*100</f>
        <v>5.28106710221859</v>
      </c>
      <c r="F136" s="35" t="n">
        <v>23862</v>
      </c>
      <c r="G136" s="45" t="n">
        <f aca="false">F136/F90*100</f>
        <v>6.18313074437514</v>
      </c>
    </row>
    <row r="137" customFormat="false" ht="15" hidden="false" customHeight="true" outlineLevel="0" collapsed="false">
      <c r="A137" s="11" t="s">
        <v>52</v>
      </c>
      <c r="B137" s="35" t="n">
        <v>312</v>
      </c>
      <c r="C137" s="45" t="n">
        <f aca="false">B137/B90*100</f>
        <v>0.043542822691393</v>
      </c>
      <c r="D137" s="35" t="n">
        <v>149</v>
      </c>
      <c r="E137" s="45" t="n">
        <f aca="false">D137/D90*100</f>
        <v>0.045067525671854</v>
      </c>
      <c r="F137" s="35" t="n">
        <v>163</v>
      </c>
      <c r="G137" s="45" t="n">
        <f aca="false">F137/F90*100</f>
        <v>0.0422366235576711</v>
      </c>
    </row>
    <row r="138" customFormat="false" ht="15" hidden="false" customHeight="true" outlineLevel="0" collapsed="false">
      <c r="A138" s="11" t="s">
        <v>53</v>
      </c>
      <c r="B138" s="35" t="n">
        <v>380</v>
      </c>
      <c r="C138" s="45" t="n">
        <f aca="false">B138/B90*100</f>
        <v>0.0530329250728505</v>
      </c>
      <c r="D138" s="35" t="n">
        <v>189</v>
      </c>
      <c r="E138" s="45" t="n">
        <f aca="false">D138/D90*100</f>
        <v>0.0571661902817477</v>
      </c>
      <c r="F138" s="35" t="n">
        <v>191</v>
      </c>
      <c r="G138" s="45" t="n">
        <f aca="false">F138/F90*100</f>
        <v>0.0494919944755533</v>
      </c>
    </row>
    <row r="139" customFormat="false" ht="15" hidden="false" customHeight="true" outlineLevel="0" collapsed="false">
      <c r="A139" s="11" t="s">
        <v>54</v>
      </c>
      <c r="B139" s="35" t="n">
        <v>949</v>
      </c>
      <c r="C139" s="45" t="n">
        <f aca="false">B139/B90*100</f>
        <v>0.132442752352987</v>
      </c>
      <c r="D139" s="35" t="n">
        <v>500</v>
      </c>
      <c r="E139" s="45" t="n">
        <f aca="false">D139/D90*100</f>
        <v>0.151233307623671</v>
      </c>
      <c r="F139" s="35" t="n">
        <v>449</v>
      </c>
      <c r="G139" s="45" t="n">
        <f aca="false">F139/F90*100</f>
        <v>0.116345055076039</v>
      </c>
    </row>
    <row r="140" customFormat="false" ht="15" hidden="false" customHeight="true" outlineLevel="0" collapsed="false">
      <c r="A140" s="29" t="s">
        <v>55</v>
      </c>
      <c r="B140" s="35" t="n">
        <v>3333</v>
      </c>
      <c r="C140" s="45" t="n">
        <f aca="false">B140/B90*100</f>
        <v>0.465154577020554</v>
      </c>
      <c r="D140" s="35" t="n">
        <v>1610</v>
      </c>
      <c r="E140" s="45" t="n">
        <f aca="false">D140/D90*100</f>
        <v>0.486971250548221</v>
      </c>
      <c r="F140" s="35" t="n">
        <v>1723</v>
      </c>
      <c r="G140" s="45" t="n">
        <f aca="false">F140/F90*100</f>
        <v>0.446464431839677</v>
      </c>
    </row>
    <row r="141" customFormat="false" ht="12" hidden="false" customHeight="true" outlineLevel="0" collapsed="false">
      <c r="A141" s="11" t="s">
        <v>56</v>
      </c>
      <c r="B141" s="35"/>
      <c r="C141" s="55"/>
      <c r="D141" s="45"/>
      <c r="E141" s="55"/>
      <c r="F141" s="35"/>
      <c r="G141" s="55"/>
    </row>
    <row r="142" customFormat="false" ht="15" hidden="false" customHeight="true" outlineLevel="0" collapsed="false">
      <c r="A142" s="11" t="s">
        <v>57</v>
      </c>
      <c r="B142" s="35" t="n">
        <v>26</v>
      </c>
      <c r="C142" s="45" t="n">
        <f aca="false">B142/B90*100</f>
        <v>0.00362856855761609</v>
      </c>
      <c r="D142" s="35" t="n">
        <v>18</v>
      </c>
      <c r="E142" s="45" t="n">
        <f aca="false">D142/D90*100</f>
        <v>0.00544439907445216</v>
      </c>
      <c r="F142" s="35" t="n">
        <v>8</v>
      </c>
      <c r="G142" s="45" t="n">
        <f aca="false">F142/F90*100</f>
        <v>0.0020729631193949</v>
      </c>
    </row>
    <row r="143" customFormat="false" ht="15" hidden="false" customHeight="true" outlineLevel="0" collapsed="false">
      <c r="A143" s="11" t="s">
        <v>58</v>
      </c>
      <c r="B143" s="35" t="n">
        <v>31</v>
      </c>
      <c r="C143" s="45" t="n">
        <f aca="false">B143/B90*100</f>
        <v>0.00432637020331149</v>
      </c>
      <c r="D143" s="35" t="n">
        <v>23</v>
      </c>
      <c r="E143" s="45" t="n">
        <f aca="false">D143/D90*100</f>
        <v>0.00695673215068887</v>
      </c>
      <c r="F143" s="35" t="n">
        <v>8</v>
      </c>
      <c r="G143" s="45" t="n">
        <f aca="false">F143/F90*100</f>
        <v>0.0020729631193949</v>
      </c>
    </row>
    <row r="144" customFormat="false" ht="15" hidden="false" customHeight="true" outlineLevel="0" collapsed="false">
      <c r="A144" s="11" t="s">
        <v>59</v>
      </c>
      <c r="B144" s="35" t="n">
        <v>224</v>
      </c>
      <c r="C144" s="45" t="n">
        <f aca="false">B144/B90*100</f>
        <v>0.031261513727154</v>
      </c>
      <c r="D144" s="35" t="n">
        <v>109</v>
      </c>
      <c r="E144" s="45" t="n">
        <f aca="false">D144/D90*100</f>
        <v>0.0329688610619603</v>
      </c>
      <c r="F144" s="35" t="n">
        <v>115</v>
      </c>
      <c r="G144" s="45" t="n">
        <f aca="false">F144/F90*100</f>
        <v>0.0297988448413017</v>
      </c>
    </row>
    <row r="145" customFormat="false" ht="15" hidden="false" customHeight="true" outlineLevel="0" collapsed="false">
      <c r="A145" s="11" t="s">
        <v>60</v>
      </c>
      <c r="B145" s="35" t="n">
        <v>316</v>
      </c>
      <c r="C145" s="45" t="n">
        <f aca="false">B145/B90*100</f>
        <v>0.0441010640079494</v>
      </c>
      <c r="D145" s="35" t="n">
        <v>142</v>
      </c>
      <c r="E145" s="45" t="n">
        <f aca="false">D145/D90*100</f>
        <v>0.0429502593651226</v>
      </c>
      <c r="F145" s="35" t="n">
        <v>174</v>
      </c>
      <c r="G145" s="45" t="n">
        <f aca="false">F145/F90*100</f>
        <v>0.0450869478468391</v>
      </c>
    </row>
    <row r="146" customFormat="false" ht="15" hidden="false" customHeight="true" outlineLevel="0" collapsed="false">
      <c r="A146" s="11" t="s">
        <v>61</v>
      </c>
      <c r="B146" s="35" t="n">
        <v>288</v>
      </c>
      <c r="C146" s="45" t="n">
        <f aca="false">B146/B90*100</f>
        <v>0.0401933747920551</v>
      </c>
      <c r="D146" s="35" t="n">
        <v>126</v>
      </c>
      <c r="E146" s="45" t="n">
        <f aca="false">D146/D90*100</f>
        <v>0.0381107935211651</v>
      </c>
      <c r="F146" s="35" t="n">
        <v>162</v>
      </c>
      <c r="G146" s="45" t="n">
        <f aca="false">F146/F90*100</f>
        <v>0.0419775031677468</v>
      </c>
    </row>
    <row r="147" customFormat="false" ht="15" hidden="false" customHeight="true" outlineLevel="0" collapsed="false">
      <c r="A147" s="11" t="s">
        <v>62</v>
      </c>
      <c r="B147" s="35" t="n">
        <v>1630</v>
      </c>
      <c r="C147" s="45" t="n">
        <f aca="false">B147/B90*100</f>
        <v>0.227483336496701</v>
      </c>
      <c r="D147" s="35" t="n">
        <v>805</v>
      </c>
      <c r="E147" s="45" t="n">
        <f aca="false">D147/D90*100</f>
        <v>0.24348562527411</v>
      </c>
      <c r="F147" s="35" t="n">
        <v>825</v>
      </c>
      <c r="G147" s="45" t="n">
        <f aca="false">F147/F90*100</f>
        <v>0.213774321687599</v>
      </c>
    </row>
    <row r="148" customFormat="false" ht="15" hidden="false" customHeight="true" outlineLevel="0" collapsed="false">
      <c r="A148" s="11" t="s">
        <v>63</v>
      </c>
      <c r="B148" s="35" t="n">
        <v>380</v>
      </c>
      <c r="C148" s="45" t="n">
        <f aca="false">B148/B90*100</f>
        <v>0.0530329250728505</v>
      </c>
      <c r="D148" s="35" t="n">
        <v>174</v>
      </c>
      <c r="E148" s="45" t="n">
        <f aca="false">D148/D90*100</f>
        <v>0.0526291910530375</v>
      </c>
      <c r="F148" s="35" t="n">
        <v>206</v>
      </c>
      <c r="G148" s="45" t="n">
        <f aca="false">F148/F90*100</f>
        <v>0.0533788003244187</v>
      </c>
    </row>
    <row r="149" customFormat="false" ht="15" hidden="false" customHeight="true" outlineLevel="0" collapsed="false">
      <c r="A149" s="11" t="s">
        <v>64</v>
      </c>
      <c r="B149" s="35" t="n">
        <v>39</v>
      </c>
      <c r="C149" s="45" t="n">
        <f aca="false">B149/B90*100</f>
        <v>0.00544285283642413</v>
      </c>
      <c r="D149" s="35" t="n">
        <v>12</v>
      </c>
      <c r="E149" s="45" t="n">
        <f aca="false">D149/D90*100</f>
        <v>0.00362959938296811</v>
      </c>
      <c r="F149" s="35" t="n">
        <v>27</v>
      </c>
      <c r="G149" s="45" t="n">
        <f aca="false">F149/F90*100</f>
        <v>0.00699625052795779</v>
      </c>
    </row>
    <row r="150" customFormat="false" ht="15" hidden="false" customHeight="true" outlineLevel="0" collapsed="false">
      <c r="A150" s="11" t="s">
        <v>65</v>
      </c>
      <c r="B150" s="35" t="n">
        <v>18</v>
      </c>
      <c r="C150" s="45" t="n">
        <f aca="false">B150/B90*100</f>
        <v>0.00251208592450344</v>
      </c>
      <c r="D150" s="35" t="n">
        <v>8</v>
      </c>
      <c r="E150" s="45" t="n">
        <f aca="false">D150/D90*100</f>
        <v>0.00241973292197874</v>
      </c>
      <c r="F150" s="35" t="n">
        <v>10</v>
      </c>
      <c r="G150" s="45" t="n">
        <f aca="false">F150/F90*100</f>
        <v>0.00259120389924363</v>
      </c>
    </row>
    <row r="151" customFormat="false" ht="15" hidden="false" customHeight="true" outlineLevel="0" collapsed="false">
      <c r="A151" s="11" t="s">
        <v>66</v>
      </c>
      <c r="B151" s="35" t="n">
        <v>250</v>
      </c>
      <c r="C151" s="45" t="n">
        <f aca="false">B151/B90*100</f>
        <v>0.0348900822847701</v>
      </c>
      <c r="D151" s="35" t="n">
        <v>128</v>
      </c>
      <c r="E151" s="45" t="n">
        <f aca="false">D151/D90*100</f>
        <v>0.0387157267516598</v>
      </c>
      <c r="F151" s="35" t="n">
        <v>122</v>
      </c>
      <c r="G151" s="45" t="n">
        <f aca="false">F151/F90*100</f>
        <v>0.0316126875707723</v>
      </c>
    </row>
    <row r="152" customFormat="false" ht="15" hidden="false" customHeight="true" outlineLevel="0" collapsed="false">
      <c r="A152" s="11" t="s">
        <v>67</v>
      </c>
      <c r="B152" s="35" t="n">
        <v>3</v>
      </c>
      <c r="C152" s="45" t="n">
        <f aca="false">B152/B90*100</f>
        <v>0.000418680987417241</v>
      </c>
      <c r="D152" s="35" t="n">
        <v>1</v>
      </c>
      <c r="E152" s="45" t="n">
        <f aca="false">D152/D90*100</f>
        <v>0.000302466615247342</v>
      </c>
      <c r="F152" s="35" t="n">
        <v>2</v>
      </c>
      <c r="G152" s="45" t="n">
        <f aca="false">F152/F90*100</f>
        <v>0.000518240779848726</v>
      </c>
    </row>
    <row r="153" customFormat="false" ht="15" hidden="false" customHeight="true" outlineLevel="0" collapsed="false">
      <c r="A153" s="11" t="s">
        <v>68</v>
      </c>
      <c r="B153" s="35" t="n">
        <v>104</v>
      </c>
      <c r="C153" s="45" t="n">
        <f aca="false">B153/B90*100</f>
        <v>0.0145142742304643</v>
      </c>
      <c r="D153" s="35" t="n">
        <v>50</v>
      </c>
      <c r="E153" s="45" t="n">
        <f aca="false">D153/D90*100</f>
        <v>0.0151233307623671</v>
      </c>
      <c r="F153" s="35" t="n">
        <v>54</v>
      </c>
      <c r="G153" s="45" t="n">
        <f aca="false">F153/F90*100</f>
        <v>0.0139925010559156</v>
      </c>
    </row>
    <row r="154" customFormat="false" ht="15" hidden="false" customHeight="true" outlineLevel="0" collapsed="false">
      <c r="A154" s="29" t="s">
        <v>69</v>
      </c>
      <c r="B154" s="35" t="n">
        <v>12</v>
      </c>
      <c r="C154" s="45" t="n">
        <f aca="false">B154/B90*100</f>
        <v>0.00167472394966896</v>
      </c>
      <c r="D154" s="35" t="n">
        <v>7</v>
      </c>
      <c r="E154" s="45" t="n">
        <f aca="false">D154/D90*100</f>
        <v>0.00211726630673139</v>
      </c>
      <c r="F154" s="35" t="n">
        <v>5</v>
      </c>
      <c r="G154" s="45" t="n">
        <f aca="false">F154/F90*100</f>
        <v>0.00129560194962181</v>
      </c>
    </row>
    <row r="155" customFormat="false" ht="12" hidden="false" customHeight="true" outlineLevel="0" collapsed="false">
      <c r="A155" s="11" t="s">
        <v>56</v>
      </c>
      <c r="B155" s="35"/>
      <c r="C155" s="55"/>
      <c r="D155" s="35"/>
      <c r="E155" s="55"/>
      <c r="F155" s="35"/>
      <c r="G155" s="55"/>
    </row>
    <row r="156" customFormat="false" ht="12" hidden="false" customHeight="true" outlineLevel="0" collapsed="false">
      <c r="A156" s="35" t="s">
        <v>70</v>
      </c>
      <c r="B156" s="35"/>
      <c r="C156" s="55"/>
      <c r="D156" s="35"/>
      <c r="E156" s="55"/>
      <c r="F156" s="35"/>
      <c r="G156" s="55"/>
    </row>
    <row r="157" customFormat="false" ht="12" hidden="false" customHeight="true" outlineLevel="0" collapsed="false">
      <c r="A157" s="13" t="s">
        <v>71</v>
      </c>
      <c r="B157" s="35" t="n">
        <v>5</v>
      </c>
      <c r="C157" s="45" t="n">
        <f aca="false">B157/B90*100</f>
        <v>0.000697801645695401</v>
      </c>
      <c r="D157" s="35" t="n">
        <v>3</v>
      </c>
      <c r="E157" s="45" t="n">
        <f aca="false">D157/D90*100</f>
        <v>0.000907399845742026</v>
      </c>
      <c r="F157" s="35" t="n">
        <v>2</v>
      </c>
      <c r="G157" s="45" t="n">
        <f aca="false">F157/F90*100</f>
        <v>0.000518240779848726</v>
      </c>
    </row>
    <row r="158" customFormat="false" ht="15" hidden="false" customHeight="true" outlineLevel="0" collapsed="false">
      <c r="A158" s="29" t="s">
        <v>72</v>
      </c>
      <c r="B158" s="35" t="n">
        <v>253</v>
      </c>
      <c r="C158" s="45" t="n">
        <f aca="false">B158/B90*100</f>
        <v>0.0353087632721873</v>
      </c>
      <c r="D158" s="35" t="n">
        <v>138</v>
      </c>
      <c r="E158" s="45" t="n">
        <f aca="false">D158/D90*100</f>
        <v>0.0417403929041332</v>
      </c>
      <c r="F158" s="35" t="n">
        <v>115</v>
      </c>
      <c r="G158" s="45" t="n">
        <f aca="false">F158/F90*100</f>
        <v>0.0297988448413017</v>
      </c>
    </row>
    <row r="159" customFormat="false" ht="12" hidden="false" customHeight="true" outlineLevel="0" collapsed="false">
      <c r="A159" s="11" t="s">
        <v>56</v>
      </c>
      <c r="B159" s="35"/>
      <c r="C159" s="55"/>
      <c r="D159" s="35"/>
      <c r="E159" s="55"/>
      <c r="F159" s="35"/>
      <c r="G159" s="55"/>
    </row>
    <row r="160" customFormat="false" ht="14.25" hidden="false" customHeight="true" outlineLevel="0" collapsed="false">
      <c r="A160" s="11" t="s">
        <v>73</v>
      </c>
      <c r="B160" s="35" t="n">
        <v>19</v>
      </c>
      <c r="C160" s="45" t="n">
        <f aca="false">B160/B90*100</f>
        <v>0.00265164625364252</v>
      </c>
      <c r="D160" s="35" t="n">
        <v>18</v>
      </c>
      <c r="E160" s="45" t="n">
        <f aca="false">D160/D90*100</f>
        <v>0.00544439907445216</v>
      </c>
      <c r="F160" s="35" t="n">
        <v>1</v>
      </c>
      <c r="G160" s="45" t="n">
        <f aca="false">F160/F90*100</f>
        <v>0.000259120389924363</v>
      </c>
    </row>
    <row r="161" customFormat="false" ht="14.25" hidden="false" customHeight="true" outlineLevel="0" collapsed="false">
      <c r="A161" s="11" t="s">
        <v>74</v>
      </c>
      <c r="B161" s="35" t="n">
        <v>8</v>
      </c>
      <c r="C161" s="45" t="n">
        <f aca="false">B161/B90*100</f>
        <v>0.00111648263311264</v>
      </c>
      <c r="D161" s="35" t="n">
        <v>5</v>
      </c>
      <c r="E161" s="45" t="n">
        <f aca="false">D161/D90*100</f>
        <v>0.00151233307623671</v>
      </c>
      <c r="F161" s="35" t="n">
        <v>3</v>
      </c>
      <c r="G161" s="45" t="n">
        <f aca="false">F161/F90*100</f>
        <v>0.000777361169773088</v>
      </c>
    </row>
    <row r="162" customFormat="false" ht="14.25" hidden="false" customHeight="true" outlineLevel="0" collapsed="false">
      <c r="A162" s="11" t="s">
        <v>75</v>
      </c>
      <c r="B162" s="35" t="n">
        <v>2</v>
      </c>
      <c r="C162" s="45" t="n">
        <f aca="false">B162/B90*100</f>
        <v>0.000279120658278161</v>
      </c>
      <c r="D162" s="35" t="n">
        <v>2</v>
      </c>
      <c r="E162" s="45" t="n">
        <f aca="false">D162/D90*100</f>
        <v>0.000604933230494684</v>
      </c>
      <c r="F162" s="9" t="s">
        <v>96</v>
      </c>
      <c r="G162" s="9" t="s">
        <v>96</v>
      </c>
    </row>
    <row r="163" customFormat="false" ht="14.25" hidden="false" customHeight="true" outlineLevel="0" collapsed="false">
      <c r="A163" s="11" t="s">
        <v>76</v>
      </c>
      <c r="B163" s="35" t="n">
        <v>54</v>
      </c>
      <c r="C163" s="45" t="n">
        <f aca="false">B163/B90*100</f>
        <v>0.00753625777351033</v>
      </c>
      <c r="D163" s="35" t="n">
        <v>27</v>
      </c>
      <c r="E163" s="45" t="n">
        <f aca="false">D163/D90*100</f>
        <v>0.00816659861167824</v>
      </c>
      <c r="F163" s="35" t="n">
        <v>27</v>
      </c>
      <c r="G163" s="45" t="n">
        <f aca="false">F163/F90*100</f>
        <v>0.00699625052795779</v>
      </c>
    </row>
    <row r="164" customFormat="false" ht="14.25" hidden="false" customHeight="true" outlineLevel="0" collapsed="false">
      <c r="A164" s="11" t="s">
        <v>77</v>
      </c>
      <c r="B164" s="35" t="n">
        <v>123</v>
      </c>
      <c r="C164" s="45" t="n">
        <f aca="false">B164/B90*100</f>
        <v>0.0171659204841069</v>
      </c>
      <c r="D164" s="35" t="n">
        <v>53</v>
      </c>
      <c r="E164" s="45" t="n">
        <f aca="false">D164/D90*100</f>
        <v>0.0160307306081091</v>
      </c>
      <c r="F164" s="35" t="n">
        <v>70</v>
      </c>
      <c r="G164" s="45" t="n">
        <f aca="false">F164/F90*100</f>
        <v>0.0181384272947054</v>
      </c>
    </row>
    <row r="165" customFormat="false" ht="13.5" hidden="false" customHeight="true" outlineLevel="0" collapsed="false">
      <c r="A165" s="11" t="s">
        <v>78</v>
      </c>
      <c r="B165" s="35"/>
      <c r="C165" s="45"/>
      <c r="D165" s="35"/>
      <c r="E165" s="45"/>
      <c r="F165" s="35"/>
      <c r="G165" s="45"/>
    </row>
    <row r="166" customFormat="false" ht="12.75" hidden="false" customHeight="true" outlineLevel="0" collapsed="false">
      <c r="A166" s="36" t="s">
        <v>79</v>
      </c>
      <c r="B166" s="35" t="n">
        <v>3</v>
      </c>
      <c r="C166" s="45" t="n">
        <f aca="false">B166/B90*100</f>
        <v>0.000418680987417241</v>
      </c>
      <c r="D166" s="35" t="n">
        <v>3</v>
      </c>
      <c r="E166" s="45" t="n">
        <f aca="false">D166/D90*100</f>
        <v>0.000907399845742026</v>
      </c>
      <c r="F166" s="9" t="s">
        <v>96</v>
      </c>
      <c r="G166" s="9" t="s">
        <v>96</v>
      </c>
    </row>
    <row r="167" customFormat="false" ht="15" hidden="false" customHeight="true" outlineLevel="0" collapsed="false">
      <c r="A167" s="29" t="s">
        <v>80</v>
      </c>
      <c r="B167" s="35" t="n">
        <v>8</v>
      </c>
      <c r="C167" s="45" t="n">
        <f aca="false">B167/B90*100</f>
        <v>0.00111648263311264</v>
      </c>
      <c r="D167" s="35" t="n">
        <v>5</v>
      </c>
      <c r="E167" s="45" t="n">
        <f aca="false">D167/D90*100</f>
        <v>0.00151233307623671</v>
      </c>
      <c r="F167" s="35" t="n">
        <v>3</v>
      </c>
      <c r="G167" s="45" t="n">
        <f aca="false">F167/F90*100</f>
        <v>0.000777361169773088</v>
      </c>
    </row>
    <row r="168" customFormat="false" ht="14.25" hidden="false" customHeight="true" outlineLevel="0" collapsed="false">
      <c r="A168" s="31" t="s">
        <v>87</v>
      </c>
      <c r="B168" s="35"/>
      <c r="C168" s="35"/>
      <c r="D168" s="35"/>
      <c r="E168" s="35"/>
      <c r="F168" s="35"/>
      <c r="G168" s="35"/>
    </row>
    <row r="169" customFormat="false" ht="12" hidden="false" customHeight="true" outlineLevel="0" collapsed="false">
      <c r="A169" s="29" t="s">
        <v>82</v>
      </c>
      <c r="B169" s="35" t="n">
        <v>1</v>
      </c>
      <c r="C169" s="45" t="n">
        <f aca="false">B169/B90*100</f>
        <v>0.00013956032913908</v>
      </c>
      <c r="D169" s="9" t="s">
        <v>96</v>
      </c>
      <c r="E169" s="9" t="s">
        <v>96</v>
      </c>
      <c r="F169" s="35" t="n">
        <v>1</v>
      </c>
      <c r="G169" s="45" t="n">
        <f aca="false">F169/F90*100</f>
        <v>0.000259120389924363</v>
      </c>
    </row>
    <row r="170" customFormat="false" ht="13.5" hidden="false" customHeight="true" outlineLevel="0" collapsed="false">
      <c r="A170" s="33" t="s">
        <v>83</v>
      </c>
      <c r="B170" s="35"/>
      <c r="C170" s="55"/>
      <c r="D170" s="35"/>
      <c r="E170" s="55"/>
      <c r="F170" s="35"/>
      <c r="G170" s="55"/>
    </row>
    <row r="171" customFormat="false" ht="12" hidden="false" customHeight="true" outlineLevel="0" collapsed="false">
      <c r="A171" s="16" t="s">
        <v>84</v>
      </c>
      <c r="B171" s="35" t="n">
        <v>3233</v>
      </c>
      <c r="C171" s="45" t="n">
        <f aca="false">B171/B90*100</f>
        <v>0.451198544106646</v>
      </c>
      <c r="D171" s="35" t="n">
        <v>1462</v>
      </c>
      <c r="E171" s="45" t="n">
        <v>0.5</v>
      </c>
      <c r="F171" s="35" t="n">
        <v>1771</v>
      </c>
      <c r="G171" s="45" t="n">
        <f aca="false">F171/F90*100</f>
        <v>0.458902210556046</v>
      </c>
    </row>
    <row r="172" customFormat="false" ht="15" hidden="false" customHeight="true" outlineLevel="0" collapsed="false">
      <c r="A172" s="21" t="s">
        <v>120</v>
      </c>
      <c r="B172" s="9"/>
      <c r="C172" s="22"/>
      <c r="D172" s="9"/>
      <c r="E172" s="15"/>
      <c r="F172" s="23" t="s">
        <v>40</v>
      </c>
      <c r="G172" s="23"/>
    </row>
    <row r="173" customFormat="false" ht="15.75" hidden="false" customHeight="true" outlineLevel="0" collapsed="false">
      <c r="A173" s="3"/>
      <c r="B173" s="4" t="s">
        <v>94</v>
      </c>
      <c r="C173" s="4"/>
      <c r="D173" s="4"/>
      <c r="E173" s="4"/>
      <c r="F173" s="4"/>
      <c r="G173" s="4"/>
    </row>
    <row r="174" customFormat="false" ht="45.75" hidden="false" customHeight="true" outlineLevel="0" collapsed="false">
      <c r="A174" s="3"/>
      <c r="B174" s="5" t="s">
        <v>90</v>
      </c>
      <c r="C174" s="5" t="s">
        <v>4</v>
      </c>
      <c r="D174" s="5" t="s">
        <v>91</v>
      </c>
      <c r="E174" s="6" t="s">
        <v>4</v>
      </c>
      <c r="F174" s="7" t="s">
        <v>92</v>
      </c>
      <c r="G174" s="7" t="s">
        <v>4</v>
      </c>
    </row>
    <row r="175" customFormat="false" ht="26.25" hidden="false" customHeight="true" outlineLevel="0" collapsed="false">
      <c r="A175" s="8" t="s">
        <v>7</v>
      </c>
      <c r="B175" s="35" t="n">
        <v>519529</v>
      </c>
      <c r="C175" s="49" t="n">
        <f aca="false">SUM(C178+C211)</f>
        <v>100</v>
      </c>
      <c r="D175" s="35" t="n">
        <v>229830</v>
      </c>
      <c r="E175" s="49" t="n">
        <f aca="false">SUM(E178+E211)</f>
        <v>100</v>
      </c>
      <c r="F175" s="35" t="n">
        <v>289699</v>
      </c>
      <c r="G175" s="49" t="n">
        <f aca="false">SUM(G178+G211)</f>
        <v>100</v>
      </c>
    </row>
    <row r="176" customFormat="false" ht="15" hidden="false" customHeight="true" outlineLevel="0" collapsed="false">
      <c r="A176" s="11" t="s">
        <v>8</v>
      </c>
      <c r="B176" s="35"/>
      <c r="C176" s="50"/>
      <c r="D176" s="35"/>
      <c r="E176" s="50"/>
      <c r="F176" s="35"/>
      <c r="G176" s="50"/>
    </row>
    <row r="177" customFormat="false" ht="12" hidden="false" customHeight="true" outlineLevel="0" collapsed="false">
      <c r="A177" s="13" t="s">
        <v>9</v>
      </c>
      <c r="B177" s="13"/>
      <c r="C177" s="35"/>
      <c r="D177" s="13"/>
      <c r="E177" s="35"/>
      <c r="F177" s="13"/>
      <c r="G177" s="35"/>
    </row>
    <row r="178" customFormat="false" ht="18.75" hidden="false" customHeight="true" outlineLevel="0" collapsed="false">
      <c r="A178" s="16" t="s">
        <v>10</v>
      </c>
      <c r="B178" s="13" t="n">
        <f aca="false">SUM(B181:B207)</f>
        <v>503800</v>
      </c>
      <c r="C178" s="45" t="n">
        <f aca="false">B178/B175*100</f>
        <v>96.9724500460994</v>
      </c>
      <c r="D178" s="13" t="n">
        <f aca="false">SUM(D181:D207)</f>
        <v>222930</v>
      </c>
      <c r="E178" s="45" t="n">
        <f aca="false">D178/D175*100</f>
        <v>96.997780968542</v>
      </c>
      <c r="F178" s="13" t="n">
        <f aca="false">SUM(F181:F207)</f>
        <v>280870</v>
      </c>
      <c r="G178" s="45" t="n">
        <f aca="false">F178/F175*100</f>
        <v>96.9523539950086</v>
      </c>
    </row>
    <row r="179" customFormat="false" ht="15" hidden="false" customHeight="true" outlineLevel="0" collapsed="false">
      <c r="A179" s="13" t="s">
        <v>11</v>
      </c>
      <c r="B179" s="13"/>
      <c r="C179" s="35"/>
      <c r="D179" s="45"/>
      <c r="E179" s="35"/>
      <c r="F179" s="35"/>
      <c r="G179" s="35"/>
    </row>
    <row r="180" customFormat="false" ht="16.5" hidden="false" customHeight="true" outlineLevel="0" collapsed="false">
      <c r="A180" s="13" t="s">
        <v>12</v>
      </c>
      <c r="B180" s="13"/>
      <c r="C180" s="35"/>
      <c r="D180" s="45"/>
      <c r="E180" s="35"/>
      <c r="F180" s="35"/>
      <c r="G180" s="35"/>
    </row>
    <row r="181" customFormat="false" ht="15" hidden="false" customHeight="true" outlineLevel="0" collapsed="false">
      <c r="A181" s="20" t="s">
        <v>13</v>
      </c>
      <c r="B181" s="35" t="n">
        <v>1006</v>
      </c>
      <c r="C181" s="45" t="n">
        <f aca="false">B181/B175*100</f>
        <v>0.193636928833617</v>
      </c>
      <c r="D181" s="35" t="n">
        <v>480</v>
      </c>
      <c r="E181" s="45" t="n">
        <f aca="false">D181/D175*100</f>
        <v>0.208850019579689</v>
      </c>
      <c r="F181" s="35" t="n">
        <v>526</v>
      </c>
      <c r="G181" s="45" t="n">
        <f aca="false">F181/F175*100</f>
        <v>0.181567765163152</v>
      </c>
    </row>
    <row r="182" customFormat="false" ht="20.25" hidden="false" customHeight="true" outlineLevel="0" collapsed="false">
      <c r="A182" s="11" t="s">
        <v>14</v>
      </c>
      <c r="B182" s="35" t="n">
        <v>1242</v>
      </c>
      <c r="C182" s="45" t="n">
        <f aca="false">B182/B175*100</f>
        <v>0.239062689474505</v>
      </c>
      <c r="D182" s="35" t="n">
        <v>477</v>
      </c>
      <c r="E182" s="45" t="n">
        <f aca="false">D182/D175*100</f>
        <v>0.207544706957316</v>
      </c>
      <c r="F182" s="35" t="n">
        <v>765</v>
      </c>
      <c r="G182" s="45" t="n">
        <f aca="false">F182/F175*100</f>
        <v>0.264067186976828</v>
      </c>
    </row>
    <row r="183" customFormat="false" ht="20.25" hidden="false" customHeight="true" outlineLevel="0" collapsed="false">
      <c r="A183" s="11" t="s">
        <v>15</v>
      </c>
      <c r="B183" s="35" t="n">
        <v>404</v>
      </c>
      <c r="C183" s="45" t="n">
        <f aca="false">B183/B175*100</f>
        <v>0.0777627427920289</v>
      </c>
      <c r="D183" s="35" t="n">
        <v>167</v>
      </c>
      <c r="E183" s="45" t="n">
        <f aca="false">D183/D175*100</f>
        <v>0.0726624026454336</v>
      </c>
      <c r="F183" s="35" t="n">
        <v>237</v>
      </c>
      <c r="G183" s="45" t="n">
        <f aca="false">F183/F175*100</f>
        <v>0.0818090500830172</v>
      </c>
    </row>
    <row r="184" customFormat="false" ht="20.25" hidden="false" customHeight="true" outlineLevel="0" collapsed="false">
      <c r="A184" s="11" t="s">
        <v>16</v>
      </c>
      <c r="B184" s="35" t="n">
        <v>1008</v>
      </c>
      <c r="C184" s="45" t="n">
        <f aca="false">B184/B175*100</f>
        <v>0.194021892906844</v>
      </c>
      <c r="D184" s="35" t="n">
        <v>472</v>
      </c>
      <c r="E184" s="45" t="n">
        <f aca="false">D184/D175*100</f>
        <v>0.205369185920028</v>
      </c>
      <c r="F184" s="35" t="n">
        <v>536</v>
      </c>
      <c r="G184" s="45" t="n">
        <f aca="false">F184/F175*100</f>
        <v>0.185019623816444</v>
      </c>
    </row>
    <row r="185" customFormat="false" ht="20.25" hidden="false" customHeight="true" outlineLevel="0" collapsed="false">
      <c r="A185" s="11" t="s">
        <v>17</v>
      </c>
      <c r="B185" s="35" t="n">
        <v>1595</v>
      </c>
      <c r="C185" s="45" t="n">
        <f aca="false">B185/B175*100</f>
        <v>0.307008848399223</v>
      </c>
      <c r="D185" s="35" t="n">
        <v>777</v>
      </c>
      <c r="E185" s="45" t="n">
        <f aca="false">D185/D175*100</f>
        <v>0.338075969194622</v>
      </c>
      <c r="F185" s="35" t="n">
        <v>818</v>
      </c>
      <c r="G185" s="45" t="n">
        <f aca="false">F185/F175*100</f>
        <v>0.282362037839275</v>
      </c>
    </row>
    <row r="186" customFormat="false" ht="20.25" hidden="false" customHeight="true" outlineLevel="0" collapsed="false">
      <c r="A186" s="11" t="s">
        <v>18</v>
      </c>
      <c r="B186" s="35" t="n">
        <v>1438</v>
      </c>
      <c r="C186" s="45" t="n">
        <f aca="false">B186/B175*100</f>
        <v>0.276789168650836</v>
      </c>
      <c r="D186" s="35" t="n">
        <v>581</v>
      </c>
      <c r="E186" s="45" t="n">
        <f aca="false">D186/D175*100</f>
        <v>0.252795544532916</v>
      </c>
      <c r="F186" s="35" t="n">
        <v>857</v>
      </c>
      <c r="G186" s="45" t="n">
        <f aca="false">F186/F175*100</f>
        <v>0.295824286587113</v>
      </c>
    </row>
    <row r="187" customFormat="false" ht="20.25" hidden="false" customHeight="true" outlineLevel="0" collapsed="false">
      <c r="A187" s="11" t="s">
        <v>19</v>
      </c>
      <c r="B187" s="35" t="n">
        <v>2010</v>
      </c>
      <c r="C187" s="45" t="n">
        <f aca="false">B187/B175*100</f>
        <v>0.386888893594005</v>
      </c>
      <c r="D187" s="35" t="n">
        <v>883</v>
      </c>
      <c r="E187" s="45" t="n">
        <f aca="false">D187/D175*100</f>
        <v>0.384197015185137</v>
      </c>
      <c r="F187" s="35" t="n">
        <v>1127</v>
      </c>
      <c r="G187" s="45" t="n">
        <f aca="false">F187/F175*100</f>
        <v>0.389024470225993</v>
      </c>
    </row>
    <row r="188" customFormat="false" ht="20.25" hidden="false" customHeight="true" outlineLevel="0" collapsed="false">
      <c r="A188" s="11" t="s">
        <v>20</v>
      </c>
      <c r="B188" s="35" t="n">
        <v>464</v>
      </c>
      <c r="C188" s="45" t="n">
        <f aca="false">B188/B175*100</f>
        <v>0.0893116649888649</v>
      </c>
      <c r="D188" s="35" t="n">
        <v>204</v>
      </c>
      <c r="E188" s="45" t="n">
        <f aca="false">D188/D175*100</f>
        <v>0.088761258321368</v>
      </c>
      <c r="F188" s="35" t="n">
        <v>260</v>
      </c>
      <c r="G188" s="45" t="n">
        <f aca="false">F188/F175*100</f>
        <v>0.0897483249855885</v>
      </c>
    </row>
    <row r="189" customFormat="false" ht="20.25" hidden="false" customHeight="true" outlineLevel="0" collapsed="false">
      <c r="A189" s="11" t="s">
        <v>21</v>
      </c>
      <c r="B189" s="35" t="n">
        <v>456</v>
      </c>
      <c r="C189" s="45" t="n">
        <f aca="false">B189/B175*100</f>
        <v>0.0877718086959535</v>
      </c>
      <c r="D189" s="35" t="n">
        <v>206</v>
      </c>
      <c r="E189" s="45" t="n">
        <f aca="false">D189/D175*100</f>
        <v>0.0896314667362834</v>
      </c>
      <c r="F189" s="35" t="n">
        <v>250</v>
      </c>
      <c r="G189" s="45" t="n">
        <f aca="false">F189/F175*100</f>
        <v>0.0862964663322966</v>
      </c>
    </row>
    <row r="190" customFormat="false" ht="20.25" hidden="false" customHeight="true" outlineLevel="0" collapsed="false">
      <c r="A190" s="11" t="s">
        <v>22</v>
      </c>
      <c r="B190" s="35" t="n">
        <v>3368</v>
      </c>
      <c r="C190" s="45" t="n">
        <f aca="false">B190/B175*100</f>
        <v>0.648279499315726</v>
      </c>
      <c r="D190" s="35" t="n">
        <v>1448</v>
      </c>
      <c r="E190" s="45" t="n">
        <f aca="false">D190/D175*100</f>
        <v>0.630030892398729</v>
      </c>
      <c r="F190" s="35" t="n">
        <v>1920</v>
      </c>
      <c r="G190" s="45" t="n">
        <f aca="false">F190/F175*100</f>
        <v>0.662756861432038</v>
      </c>
    </row>
    <row r="191" customFormat="false" ht="20.25" hidden="false" customHeight="true" outlineLevel="0" collapsed="false">
      <c r="A191" s="11" t="s">
        <v>23</v>
      </c>
      <c r="B191" s="35" t="n">
        <v>521</v>
      </c>
      <c r="C191" s="45" t="n">
        <f aca="false">B191/B175*100</f>
        <v>0.100283141075859</v>
      </c>
      <c r="D191" s="35" t="n">
        <v>227</v>
      </c>
      <c r="E191" s="45" t="n">
        <f aca="false">D191/D175*100</f>
        <v>0.0987686550928947</v>
      </c>
      <c r="F191" s="35" t="n">
        <v>294</v>
      </c>
      <c r="G191" s="45" t="n">
        <f aca="false">F191/F175*100</f>
        <v>0.101484644406781</v>
      </c>
    </row>
    <row r="192" customFormat="false" ht="20.25" hidden="false" customHeight="true" outlineLevel="0" collapsed="false">
      <c r="A192" s="11" t="s">
        <v>24</v>
      </c>
      <c r="B192" s="35" t="n">
        <v>1414</v>
      </c>
      <c r="C192" s="45" t="n">
        <f aca="false">B192/B175*100</f>
        <v>0.272169599772101</v>
      </c>
      <c r="D192" s="35" t="n">
        <v>641</v>
      </c>
      <c r="E192" s="45" t="n">
        <f aca="false">D192/D175*100</f>
        <v>0.278901796980377</v>
      </c>
      <c r="F192" s="35" t="n">
        <v>773</v>
      </c>
      <c r="G192" s="45" t="n">
        <f aca="false">F192/F175*100</f>
        <v>0.266828673899461</v>
      </c>
    </row>
    <row r="193" customFormat="false" ht="20.25" hidden="false" customHeight="true" outlineLevel="0" collapsed="false">
      <c r="A193" s="11" t="s">
        <v>25</v>
      </c>
      <c r="B193" s="35" t="n">
        <v>695</v>
      </c>
      <c r="C193" s="45" t="n">
        <f aca="false">B193/B175*100</f>
        <v>0.133775015446683</v>
      </c>
      <c r="D193" s="35" t="n">
        <v>311</v>
      </c>
      <c r="E193" s="45" t="n">
        <f aca="false">D193/D175*100</f>
        <v>0.13531740851934</v>
      </c>
      <c r="F193" s="35" t="n">
        <v>384</v>
      </c>
      <c r="G193" s="45" t="n">
        <f aca="false">F193/F175*100</f>
        <v>0.132551372286408</v>
      </c>
    </row>
    <row r="194" customFormat="false" ht="20.25" hidden="false" customHeight="true" outlineLevel="0" collapsed="false">
      <c r="A194" s="11" t="s">
        <v>26</v>
      </c>
      <c r="B194" s="35" t="n">
        <v>452</v>
      </c>
      <c r="C194" s="45" t="n">
        <f aca="false">B194/B175*100</f>
        <v>0.0870018805494977</v>
      </c>
      <c r="D194" s="35" t="n">
        <v>217</v>
      </c>
      <c r="E194" s="45" t="n">
        <f aca="false">D194/D175*100</f>
        <v>0.0944176130183179</v>
      </c>
      <c r="F194" s="35" t="n">
        <v>235</v>
      </c>
      <c r="G194" s="45" t="n">
        <f aca="false">F194/F175*100</f>
        <v>0.0811186783523588</v>
      </c>
    </row>
    <row r="195" customFormat="false" ht="20.25" hidden="false" customHeight="true" outlineLevel="0" collapsed="false">
      <c r="A195" s="11" t="s">
        <v>27</v>
      </c>
      <c r="B195" s="35" t="n">
        <v>520</v>
      </c>
      <c r="C195" s="45" t="n">
        <f aca="false">B195/B175*100</f>
        <v>0.100090659039245</v>
      </c>
      <c r="D195" s="35" t="n">
        <v>224</v>
      </c>
      <c r="E195" s="45" t="n">
        <f aca="false">D195/D175*100</f>
        <v>0.0974633424705217</v>
      </c>
      <c r="F195" s="35" t="n">
        <v>296</v>
      </c>
      <c r="G195" s="45" t="n">
        <f aca="false">F195/F175*100</f>
        <v>0.102175016137439</v>
      </c>
    </row>
    <row r="196" customFormat="false" ht="20.25" hidden="false" customHeight="true" outlineLevel="0" collapsed="false">
      <c r="A196" s="11" t="s">
        <v>28</v>
      </c>
      <c r="B196" s="35" t="n">
        <v>1572</v>
      </c>
      <c r="C196" s="45" t="n">
        <f aca="false">B196/B175*100</f>
        <v>0.302581761557103</v>
      </c>
      <c r="D196" s="35" t="n">
        <v>636</v>
      </c>
      <c r="E196" s="45" t="n">
        <f aca="false">D196/D175*100</f>
        <v>0.276726275943088</v>
      </c>
      <c r="F196" s="35" t="n">
        <v>936</v>
      </c>
      <c r="G196" s="45" t="n">
        <f aca="false">F196/F175*100</f>
        <v>0.323093969948119</v>
      </c>
    </row>
    <row r="197" customFormat="false" ht="20.25" hidden="false" customHeight="true" outlineLevel="0" collapsed="false">
      <c r="A197" s="11" t="s">
        <v>29</v>
      </c>
      <c r="B197" s="35" t="n">
        <v>1029</v>
      </c>
      <c r="C197" s="45" t="n">
        <f aca="false">B197/B175*100</f>
        <v>0.198064015675737</v>
      </c>
      <c r="D197" s="35" t="n">
        <v>467</v>
      </c>
      <c r="E197" s="45" t="n">
        <f aca="false">D197/D175*100</f>
        <v>0.203193664882739</v>
      </c>
      <c r="F197" s="35" t="n">
        <v>562</v>
      </c>
      <c r="G197" s="45" t="n">
        <f aca="false">F197/F175*100</f>
        <v>0.193994456315003</v>
      </c>
    </row>
    <row r="198" customFormat="false" ht="20.25" hidden="false" customHeight="true" outlineLevel="0" collapsed="false">
      <c r="A198" s="11" t="s">
        <v>30</v>
      </c>
      <c r="B198" s="35" t="n">
        <v>3643</v>
      </c>
      <c r="C198" s="45" t="n">
        <f aca="false">B198/B175*100</f>
        <v>0.701212059384558</v>
      </c>
      <c r="D198" s="35" t="n">
        <v>1521</v>
      </c>
      <c r="E198" s="45" t="n">
        <f aca="false">D198/D175*100</f>
        <v>0.661793499543141</v>
      </c>
      <c r="F198" s="35" t="n">
        <v>2122</v>
      </c>
      <c r="G198" s="45" t="n">
        <f aca="false">F198/F175*100</f>
        <v>0.732484406228534</v>
      </c>
    </row>
    <row r="199" customFormat="false" ht="20.25" hidden="false" customHeight="true" outlineLevel="0" collapsed="false">
      <c r="A199" s="11" t="s">
        <v>31</v>
      </c>
      <c r="B199" s="35" t="n">
        <v>363</v>
      </c>
      <c r="C199" s="45" t="n">
        <f aca="false">B199/B175*100</f>
        <v>0.0698709792908577</v>
      </c>
      <c r="D199" s="35" t="n">
        <v>171</v>
      </c>
      <c r="E199" s="45" t="n">
        <f aca="false">D199/D175*100</f>
        <v>0.0744028194752643</v>
      </c>
      <c r="F199" s="35" t="n">
        <v>192</v>
      </c>
      <c r="G199" s="45" t="n">
        <f aca="false">F199/F175*100</f>
        <v>0.0662756861432038</v>
      </c>
    </row>
    <row r="200" customFormat="false" ht="20.25" hidden="false" customHeight="true" outlineLevel="0" collapsed="false">
      <c r="A200" s="11" t="s">
        <v>32</v>
      </c>
      <c r="B200" s="35" t="n">
        <v>847</v>
      </c>
      <c r="C200" s="45" t="n">
        <f aca="false">B200/B175*100</f>
        <v>0.163032285012001</v>
      </c>
      <c r="D200" s="35" t="n">
        <v>381</v>
      </c>
      <c r="E200" s="45" t="n">
        <f aca="false">D200/D175*100</f>
        <v>0.165774703041378</v>
      </c>
      <c r="F200" s="35" t="n">
        <v>466</v>
      </c>
      <c r="G200" s="45" t="n">
        <f aca="false">F200/F175*100</f>
        <v>0.160856613243401</v>
      </c>
    </row>
    <row r="201" customFormat="false" ht="20.25" hidden="false" customHeight="true" outlineLevel="0" collapsed="false">
      <c r="A201" s="11" t="s">
        <v>33</v>
      </c>
      <c r="B201" s="35" t="n">
        <v>636</v>
      </c>
      <c r="C201" s="45" t="n">
        <f aca="false">B201/B175*100</f>
        <v>0.122418575286461</v>
      </c>
      <c r="D201" s="35" t="n">
        <v>303</v>
      </c>
      <c r="E201" s="45" t="n">
        <f aca="false">D201/D175*100</f>
        <v>0.131836574859679</v>
      </c>
      <c r="F201" s="35" t="n">
        <v>333</v>
      </c>
      <c r="G201" s="45" t="n">
        <f aca="false">F201/F175*100</f>
        <v>0.114946893154619</v>
      </c>
    </row>
    <row r="202" customFormat="false" ht="20.25" hidden="false" customHeight="true" outlineLevel="0" collapsed="false">
      <c r="A202" s="11" t="s">
        <v>34</v>
      </c>
      <c r="B202" s="35" t="n">
        <v>862</v>
      </c>
      <c r="C202" s="45" t="n">
        <f aca="false">B202/B175*100</f>
        <v>0.16591951556121</v>
      </c>
      <c r="D202" s="35" t="n">
        <v>336</v>
      </c>
      <c r="E202" s="45" t="n">
        <f aca="false">D202/D175*100</f>
        <v>0.146195013705783</v>
      </c>
      <c r="F202" s="35" t="n">
        <v>526</v>
      </c>
      <c r="G202" s="45" t="n">
        <f aca="false">F202/F175*100</f>
        <v>0.181567765163152</v>
      </c>
    </row>
    <row r="203" customFormat="false" ht="20.25" hidden="false" customHeight="true" outlineLevel="0" collapsed="false">
      <c r="A203" s="11" t="s">
        <v>35</v>
      </c>
      <c r="B203" s="35" t="n">
        <v>1041</v>
      </c>
      <c r="C203" s="45" t="n">
        <f aca="false">B203/B175*100</f>
        <v>0.200373800115104</v>
      </c>
      <c r="D203" s="35" t="n">
        <v>401</v>
      </c>
      <c r="E203" s="45" t="n">
        <f aca="false">D203/D175*100</f>
        <v>0.174476787190532</v>
      </c>
      <c r="F203" s="35" t="n">
        <v>640</v>
      </c>
      <c r="G203" s="45" t="n">
        <f aca="false">F203/F175*100</f>
        <v>0.220918953810679</v>
      </c>
    </row>
    <row r="204" customFormat="false" ht="20.25" hidden="false" customHeight="true" outlineLevel="0" collapsed="false">
      <c r="A204" s="11" t="s">
        <v>36</v>
      </c>
      <c r="B204" s="35" t="n">
        <v>200</v>
      </c>
      <c r="C204" s="45" t="n">
        <f aca="false">B204/B175*100</f>
        <v>0.0384964073227866</v>
      </c>
      <c r="D204" s="35" t="n">
        <v>68</v>
      </c>
      <c r="E204" s="45" t="n">
        <f aca="false">D204/D175*100</f>
        <v>0.0295870861071227</v>
      </c>
      <c r="F204" s="35" t="n">
        <v>132</v>
      </c>
      <c r="G204" s="45" t="n">
        <f aca="false">F204/F175*100</f>
        <v>0.0455645342234526</v>
      </c>
    </row>
    <row r="205" customFormat="false" ht="20.25" hidden="false" customHeight="true" outlineLevel="0" collapsed="false">
      <c r="A205" s="11" t="s">
        <v>37</v>
      </c>
      <c r="B205" s="35" t="n">
        <v>475169</v>
      </c>
      <c r="C205" s="45" t="n">
        <f aca="false">B205/B175*100</f>
        <v>91.4614968558059</v>
      </c>
      <c r="D205" s="35" t="n">
        <v>210380</v>
      </c>
      <c r="E205" s="45" t="n">
        <f aca="false">D205/D175*100</f>
        <v>91.537223164948</v>
      </c>
      <c r="F205" s="35" t="n">
        <v>264789</v>
      </c>
      <c r="G205" s="45" t="n">
        <f aca="false">F205/F175*100</f>
        <v>91.40142009465</v>
      </c>
    </row>
    <row r="206" customFormat="false" ht="20.25" hidden="false" customHeight="true" outlineLevel="0" collapsed="false">
      <c r="A206" s="11" t="s">
        <v>38</v>
      </c>
      <c r="B206" s="35" t="n">
        <v>1791</v>
      </c>
      <c r="C206" s="45" t="n">
        <f aca="false">B206/B175*100</f>
        <v>0.344735327575554</v>
      </c>
      <c r="D206" s="35" t="n">
        <v>917</v>
      </c>
      <c r="E206" s="45" t="n">
        <f aca="false">D206/D175*100</f>
        <v>0.398990558238698</v>
      </c>
      <c r="F206" s="35" t="n">
        <v>874</v>
      </c>
      <c r="G206" s="45" t="n">
        <f aca="false">F206/F175*100</f>
        <v>0.301692446297709</v>
      </c>
    </row>
    <row r="207" customFormat="false" ht="20.25" hidden="false" customHeight="true" outlineLevel="0" collapsed="false">
      <c r="A207" s="11" t="s">
        <v>39</v>
      </c>
      <c r="B207" s="35" t="n">
        <v>54</v>
      </c>
      <c r="C207" s="45" t="n">
        <f aca="false">B207/B175*100</f>
        <v>0.0103940299771524</v>
      </c>
      <c r="D207" s="35" t="n">
        <v>34</v>
      </c>
      <c r="E207" s="45" t="n">
        <f aca="false">D207/D175*100</f>
        <v>0.0147935430535613</v>
      </c>
      <c r="F207" s="35" t="n">
        <v>20</v>
      </c>
      <c r="G207" s="45" t="n">
        <f aca="false">F207/F175*100</f>
        <v>0.00690371730658373</v>
      </c>
    </row>
    <row r="208" customFormat="false" ht="15" hidden="false" customHeight="true" outlineLevel="0" collapsed="false">
      <c r="A208" s="21" t="s">
        <v>120</v>
      </c>
      <c r="B208" s="9"/>
      <c r="C208" s="22"/>
      <c r="D208" s="9"/>
      <c r="E208" s="15"/>
      <c r="F208" s="23" t="s">
        <v>40</v>
      </c>
      <c r="G208" s="23"/>
    </row>
    <row r="209" customFormat="false" ht="15" hidden="false" customHeight="true" outlineLevel="0" collapsed="false">
      <c r="A209" s="24"/>
      <c r="B209" s="4" t="s">
        <v>94</v>
      </c>
      <c r="C209" s="4"/>
      <c r="D209" s="4"/>
      <c r="E209" s="4"/>
      <c r="F209" s="4"/>
      <c r="G209" s="4"/>
    </row>
    <row r="210" customFormat="false" ht="45.75" hidden="false" customHeight="true" outlineLevel="0" collapsed="false">
      <c r="A210" s="24"/>
      <c r="B210" s="5" t="s">
        <v>90</v>
      </c>
      <c r="C210" s="5" t="s">
        <v>4</v>
      </c>
      <c r="D210" s="5" t="s">
        <v>91</v>
      </c>
      <c r="E210" s="6" t="s">
        <v>4</v>
      </c>
      <c r="F210" s="7" t="s">
        <v>92</v>
      </c>
      <c r="G210" s="7" t="s">
        <v>4</v>
      </c>
    </row>
    <row r="211" customFormat="false" ht="15" hidden="false" customHeight="true" outlineLevel="0" collapsed="false">
      <c r="A211" s="28" t="s">
        <v>41</v>
      </c>
      <c r="B211" s="35" t="n">
        <v>15729</v>
      </c>
      <c r="C211" s="45" t="n">
        <f aca="false">B211/B175*100</f>
        <v>3.02754995390055</v>
      </c>
      <c r="D211" s="35" t="n">
        <v>6900</v>
      </c>
      <c r="E211" s="45" t="n">
        <f aca="false">D211/D175*100</f>
        <v>3.00221903145803</v>
      </c>
      <c r="F211" s="35" t="n">
        <v>8829</v>
      </c>
      <c r="G211" s="45" t="n">
        <f aca="false">F211/F175*100</f>
        <v>3.04764600499139</v>
      </c>
    </row>
    <row r="212" customFormat="false" ht="12" hidden="false" customHeight="true" outlineLevel="0" collapsed="false">
      <c r="A212" s="11" t="s">
        <v>42</v>
      </c>
      <c r="B212" s="35"/>
      <c r="C212" s="55"/>
      <c r="D212" s="35"/>
      <c r="E212" s="55"/>
      <c r="F212" s="35"/>
      <c r="G212" s="55"/>
    </row>
    <row r="213" customFormat="false" ht="15" hidden="false" customHeight="true" outlineLevel="0" collapsed="false">
      <c r="A213" s="29" t="s">
        <v>43</v>
      </c>
      <c r="B213" s="35" t="n">
        <f aca="false">SUM(B214:B224)</f>
        <v>15245</v>
      </c>
      <c r="C213" s="45" t="n">
        <f aca="false">B213/B175*100</f>
        <v>2.93438864817941</v>
      </c>
      <c r="D213" s="35" t="n">
        <f aca="false">SUM(D214:D224)</f>
        <v>6679</v>
      </c>
      <c r="E213" s="45" t="n">
        <f aca="false">D213/D175*100</f>
        <v>2.90606100160989</v>
      </c>
      <c r="F213" s="35" t="n">
        <f aca="false">SUM(F214:F224)</f>
        <v>8566</v>
      </c>
      <c r="G213" s="45" t="n">
        <f aca="false">F213/F175*100</f>
        <v>2.95686212240981</v>
      </c>
    </row>
    <row r="214" customFormat="false" ht="15" hidden="false" customHeight="true" outlineLevel="0" collapsed="false">
      <c r="A214" s="11" t="s">
        <v>44</v>
      </c>
      <c r="B214" s="35" t="n">
        <v>205</v>
      </c>
      <c r="C214" s="45" t="n">
        <f aca="false">B214/B175*100</f>
        <v>0.0394588175058563</v>
      </c>
      <c r="D214" s="35" t="n">
        <v>118</v>
      </c>
      <c r="E214" s="45" t="n">
        <f aca="false">D214/D175*100</f>
        <v>0.051342296480007</v>
      </c>
      <c r="F214" s="35" t="n">
        <v>87</v>
      </c>
      <c r="G214" s="45" t="n">
        <f aca="false">F214/F175*100</f>
        <v>0.0300311702836392</v>
      </c>
    </row>
    <row r="215" customFormat="false" ht="15" hidden="false" customHeight="true" outlineLevel="0" collapsed="false">
      <c r="A215" s="11" t="s">
        <v>45</v>
      </c>
      <c r="B215" s="35" t="n">
        <v>1930</v>
      </c>
      <c r="C215" s="45" t="n">
        <f aca="false">B215/B175*100</f>
        <v>0.371490330664891</v>
      </c>
      <c r="D215" s="35" t="n">
        <v>750</v>
      </c>
      <c r="E215" s="45" t="n">
        <f aca="false">D215/D175*100</f>
        <v>0.326328155593265</v>
      </c>
      <c r="F215" s="35" t="n">
        <v>1180</v>
      </c>
      <c r="G215" s="45" t="n">
        <f aca="false">F215/F175*100</f>
        <v>0.40731932108844</v>
      </c>
    </row>
    <row r="216" customFormat="false" ht="15" hidden="false" customHeight="true" outlineLevel="0" collapsed="false">
      <c r="A216" s="11" t="s">
        <v>46</v>
      </c>
      <c r="B216" s="35" t="n">
        <v>191</v>
      </c>
      <c r="C216" s="45" t="n">
        <f aca="false">B216/B175*100</f>
        <v>0.0367640689932612</v>
      </c>
      <c r="D216" s="35" t="n">
        <v>114</v>
      </c>
      <c r="E216" s="45" t="n">
        <f aca="false">D216/D175*100</f>
        <v>0.0496018796501762</v>
      </c>
      <c r="F216" s="35" t="n">
        <v>77</v>
      </c>
      <c r="G216" s="45" t="n">
        <f aca="false">F216/F175*100</f>
        <v>0.0265793116303474</v>
      </c>
    </row>
    <row r="217" customFormat="false" ht="15" hidden="false" customHeight="true" outlineLevel="0" collapsed="false">
      <c r="A217" s="11" t="s">
        <v>47</v>
      </c>
      <c r="B217" s="35" t="n">
        <v>184</v>
      </c>
      <c r="C217" s="45" t="n">
        <f aca="false">B217/B175*100</f>
        <v>0.0354166947369637</v>
      </c>
      <c r="D217" s="35" t="n">
        <v>106</v>
      </c>
      <c r="E217" s="45" t="n">
        <f aca="false">D217/D175*100</f>
        <v>0.0461210459905147</v>
      </c>
      <c r="F217" s="35" t="n">
        <v>78</v>
      </c>
      <c r="G217" s="45" t="n">
        <f aca="false">F217/F175*100</f>
        <v>0.0269244974956765</v>
      </c>
    </row>
    <row r="218" customFormat="false" ht="15" hidden="false" customHeight="true" outlineLevel="0" collapsed="false">
      <c r="A218" s="11" t="s">
        <v>48</v>
      </c>
      <c r="B218" s="35" t="n">
        <v>1467</v>
      </c>
      <c r="C218" s="45" t="n">
        <f aca="false">B218/B175*100</f>
        <v>0.28237114771264</v>
      </c>
      <c r="D218" s="35" t="n">
        <v>686</v>
      </c>
      <c r="E218" s="45" t="n">
        <f aca="false">D218/D175*100</f>
        <v>0.298481486315973</v>
      </c>
      <c r="F218" s="35" t="n">
        <v>781</v>
      </c>
      <c r="G218" s="45" t="n">
        <f aca="false">F218/F175*100</f>
        <v>0.269590160822095</v>
      </c>
    </row>
    <row r="219" customFormat="false" ht="15" hidden="false" customHeight="true" outlineLevel="0" collapsed="false">
      <c r="A219" s="11" t="s">
        <v>49</v>
      </c>
      <c r="B219" s="35" t="n">
        <v>131</v>
      </c>
      <c r="C219" s="45" t="n">
        <f aca="false">B219/B175*100</f>
        <v>0.0252151467964252</v>
      </c>
      <c r="D219" s="35" t="n">
        <v>59</v>
      </c>
      <c r="E219" s="45" t="n">
        <f aca="false">D219/D175*100</f>
        <v>0.0256711482400035</v>
      </c>
      <c r="F219" s="35" t="n">
        <v>72</v>
      </c>
      <c r="G219" s="45" t="n">
        <f aca="false">F219/F175*100</f>
        <v>0.0248533823037014</v>
      </c>
    </row>
    <row r="220" customFormat="false" ht="15" hidden="false" customHeight="true" outlineLevel="0" collapsed="false">
      <c r="A220" s="11" t="s">
        <v>50</v>
      </c>
      <c r="B220" s="35" t="n">
        <v>517</v>
      </c>
      <c r="C220" s="45" t="n">
        <f aca="false">B220/B175*100</f>
        <v>0.0995132129294034</v>
      </c>
      <c r="D220" s="35" t="n">
        <v>223</v>
      </c>
      <c r="E220" s="45" t="n">
        <f aca="false">D220/D175*100</f>
        <v>0.097028238263064</v>
      </c>
      <c r="F220" s="35" t="n">
        <v>294</v>
      </c>
      <c r="G220" s="45" t="n">
        <f aca="false">F220/F175*100</f>
        <v>0.101484644406781</v>
      </c>
    </row>
    <row r="221" customFormat="false" ht="15" hidden="false" customHeight="true" outlineLevel="0" collapsed="false">
      <c r="A221" s="11" t="s">
        <v>51</v>
      </c>
      <c r="B221" s="35" t="n">
        <v>10081</v>
      </c>
      <c r="C221" s="45" t="n">
        <f aca="false">B221/B175*100</f>
        <v>1.94041141110506</v>
      </c>
      <c r="D221" s="35" t="n">
        <v>4353</v>
      </c>
      <c r="E221" s="45" t="n">
        <f aca="false">D221/D175*100</f>
        <v>1.89400861506331</v>
      </c>
      <c r="F221" s="35" t="n">
        <v>5728</v>
      </c>
      <c r="G221" s="45" t="n">
        <f aca="false">F221/F175*100</f>
        <v>1.97722463660558</v>
      </c>
    </row>
    <row r="222" customFormat="false" ht="15" hidden="false" customHeight="true" outlineLevel="0" collapsed="false">
      <c r="A222" s="11" t="s">
        <v>52</v>
      </c>
      <c r="B222" s="35" t="n">
        <v>167</v>
      </c>
      <c r="C222" s="45" t="n">
        <f aca="false">B222/B175*100</f>
        <v>0.0321445001145268</v>
      </c>
      <c r="D222" s="35" t="n">
        <v>85</v>
      </c>
      <c r="E222" s="45" t="n">
        <f aca="false">D222/D175*100</f>
        <v>0.0369838576339033</v>
      </c>
      <c r="F222" s="35" t="n">
        <v>82</v>
      </c>
      <c r="G222" s="45" t="n">
        <f aca="false">F222/F175*100</f>
        <v>0.0283052409569933</v>
      </c>
    </row>
    <row r="223" customFormat="false" ht="15" hidden="false" customHeight="true" outlineLevel="0" collapsed="false">
      <c r="A223" s="11" t="s">
        <v>53</v>
      </c>
      <c r="B223" s="35" t="n">
        <v>98</v>
      </c>
      <c r="C223" s="45" t="n">
        <f aca="false">B223/B175*100</f>
        <v>0.0188632395881654</v>
      </c>
      <c r="D223" s="35" t="n">
        <v>47</v>
      </c>
      <c r="E223" s="45" t="n">
        <f aca="false">D223/D175*100</f>
        <v>0.0204498977505113</v>
      </c>
      <c r="F223" s="35" t="n">
        <v>51</v>
      </c>
      <c r="G223" s="45" t="n">
        <f aca="false">F223/F175*100</f>
        <v>0.0176044791317885</v>
      </c>
    </row>
    <row r="224" customFormat="false" ht="15" hidden="false" customHeight="true" outlineLevel="0" collapsed="false">
      <c r="A224" s="11" t="s">
        <v>54</v>
      </c>
      <c r="B224" s="35" t="n">
        <v>274</v>
      </c>
      <c r="C224" s="45" t="n">
        <f aca="false">B224/B175*100</f>
        <v>0.0527400780322177</v>
      </c>
      <c r="D224" s="35" t="n">
        <v>138</v>
      </c>
      <c r="E224" s="45" t="n">
        <f aca="false">D224/D175*100</f>
        <v>0.0600443806291607</v>
      </c>
      <c r="F224" s="35" t="n">
        <v>136</v>
      </c>
      <c r="G224" s="45" t="n">
        <f aca="false">F224/F175*100</f>
        <v>0.0469452776847694</v>
      </c>
    </row>
    <row r="225" customFormat="false" ht="15" hidden="false" customHeight="true" outlineLevel="0" collapsed="false">
      <c r="A225" s="29" t="s">
        <v>55</v>
      </c>
      <c r="B225" s="35" t="n">
        <v>466</v>
      </c>
      <c r="C225" s="45" t="n">
        <f aca="false">B225/B175*100</f>
        <v>0.0896966290620928</v>
      </c>
      <c r="D225" s="35" t="n">
        <v>213</v>
      </c>
      <c r="E225" s="45" t="n">
        <f aca="false">D225/D175*100</f>
        <v>0.0926771961884872</v>
      </c>
      <c r="F225" s="35" t="n">
        <v>253</v>
      </c>
      <c r="G225" s="45" t="n">
        <f aca="false">F225/F175*100</f>
        <v>0.0873320239282842</v>
      </c>
    </row>
    <row r="226" customFormat="false" ht="12" hidden="false" customHeight="true" outlineLevel="0" collapsed="false">
      <c r="A226" s="11" t="s">
        <v>56</v>
      </c>
      <c r="B226" s="35"/>
      <c r="C226" s="55"/>
      <c r="D226" s="45"/>
      <c r="E226" s="55"/>
      <c r="F226" s="48"/>
      <c r="G226" s="55"/>
    </row>
    <row r="227" customFormat="false" ht="15" hidden="false" customHeight="true" outlineLevel="0" collapsed="false">
      <c r="A227" s="11" t="s">
        <v>57</v>
      </c>
      <c r="B227" s="35" t="n">
        <v>4</v>
      </c>
      <c r="C227" s="45" t="n">
        <f aca="false">B227/B175*100</f>
        <v>0.000769928146455732</v>
      </c>
      <c r="D227" s="35" t="n">
        <v>2</v>
      </c>
      <c r="E227" s="45" t="n">
        <f aca="false">D227/D175*100</f>
        <v>0.000870208414915372</v>
      </c>
      <c r="F227" s="35" t="n">
        <v>2</v>
      </c>
      <c r="G227" s="45" t="n">
        <f aca="false">F227/F175*100</f>
        <v>0.000690371730658373</v>
      </c>
    </row>
    <row r="228" customFormat="false" ht="15" hidden="false" customHeight="true" outlineLevel="0" collapsed="false">
      <c r="A228" s="11" t="s">
        <v>58</v>
      </c>
      <c r="B228" s="35" t="n">
        <v>3</v>
      </c>
      <c r="C228" s="45" t="n">
        <f aca="false">B228/B175*100</f>
        <v>0.000577446109841799</v>
      </c>
      <c r="D228" s="35" t="n">
        <v>3</v>
      </c>
      <c r="E228" s="45" t="n">
        <f aca="false">D228/D175*100</f>
        <v>0.00130531262237306</v>
      </c>
      <c r="F228" s="9" t="s">
        <v>96</v>
      </c>
      <c r="G228" s="9" t="s">
        <v>96</v>
      </c>
    </row>
    <row r="229" customFormat="false" ht="15" hidden="false" customHeight="true" outlineLevel="0" collapsed="false">
      <c r="A229" s="11" t="s">
        <v>59</v>
      </c>
      <c r="B229" s="35" t="n">
        <v>31</v>
      </c>
      <c r="C229" s="45" t="n">
        <f aca="false">B229/B175*100</f>
        <v>0.00596694313503192</v>
      </c>
      <c r="D229" s="35" t="n">
        <v>17</v>
      </c>
      <c r="E229" s="45" t="n">
        <f aca="false">D229/D175*100</f>
        <v>0.00739677152678066</v>
      </c>
      <c r="F229" s="35" t="n">
        <v>14</v>
      </c>
      <c r="G229" s="45" t="n">
        <f aca="false">F229/F175*100</f>
        <v>0.00483260211460861</v>
      </c>
    </row>
    <row r="230" customFormat="false" ht="15" hidden="false" customHeight="true" outlineLevel="0" collapsed="false">
      <c r="A230" s="11" t="s">
        <v>60</v>
      </c>
      <c r="B230" s="35" t="n">
        <v>99</v>
      </c>
      <c r="C230" s="45" t="n">
        <f aca="false">B230/B175*100</f>
        <v>0.0190557216247794</v>
      </c>
      <c r="D230" s="35" t="n">
        <v>39</v>
      </c>
      <c r="E230" s="45" t="n">
        <f aca="false">D230/D175*100</f>
        <v>0.0169690640908498</v>
      </c>
      <c r="F230" s="35" t="n">
        <v>60</v>
      </c>
      <c r="G230" s="45" t="n">
        <f aca="false">F230/F175*100</f>
        <v>0.0207111519197512</v>
      </c>
    </row>
    <row r="231" customFormat="false" ht="15" hidden="false" customHeight="true" outlineLevel="0" collapsed="false">
      <c r="A231" s="11" t="s">
        <v>61</v>
      </c>
      <c r="B231" s="35" t="n">
        <v>74</v>
      </c>
      <c r="C231" s="45" t="n">
        <f aca="false">B231/B175*100</f>
        <v>0.014243670709431</v>
      </c>
      <c r="D231" s="35" t="n">
        <v>26</v>
      </c>
      <c r="E231" s="45" t="n">
        <f aca="false">D231/D175*100</f>
        <v>0.0113127093938998</v>
      </c>
      <c r="F231" s="35" t="n">
        <v>48</v>
      </c>
      <c r="G231" s="45" t="n">
        <f aca="false">F231/F175*100</f>
        <v>0.016568921535801</v>
      </c>
    </row>
    <row r="232" customFormat="false" ht="15" hidden="false" customHeight="true" outlineLevel="0" collapsed="false">
      <c r="A232" s="11" t="s">
        <v>62</v>
      </c>
      <c r="B232" s="35" t="n">
        <v>175</v>
      </c>
      <c r="C232" s="45" t="n">
        <f aca="false">B232/B175*100</f>
        <v>0.0336843564074383</v>
      </c>
      <c r="D232" s="35" t="n">
        <v>86</v>
      </c>
      <c r="E232" s="45" t="n">
        <f aca="false">D232/D175*100</f>
        <v>0.037418961841361</v>
      </c>
      <c r="F232" s="35" t="n">
        <v>89</v>
      </c>
      <c r="G232" s="45" t="n">
        <f aca="false">F232/F175*100</f>
        <v>0.0307215420142976</v>
      </c>
    </row>
    <row r="233" customFormat="false" ht="15" hidden="false" customHeight="true" outlineLevel="0" collapsed="false">
      <c r="A233" s="11" t="s">
        <v>63</v>
      </c>
      <c r="B233" s="35" t="n">
        <v>55</v>
      </c>
      <c r="C233" s="45" t="n">
        <f aca="false">B233/B175*100</f>
        <v>0.0105865120137663</v>
      </c>
      <c r="D233" s="35" t="n">
        <v>26</v>
      </c>
      <c r="E233" s="45" t="n">
        <f aca="false">D233/D175*100</f>
        <v>0.0113127093938998</v>
      </c>
      <c r="F233" s="35" t="n">
        <v>29</v>
      </c>
      <c r="G233" s="45" t="n">
        <f aca="false">F233/F175*100</f>
        <v>0.0100103900945464</v>
      </c>
    </row>
    <row r="234" customFormat="false" ht="15" hidden="false" customHeight="true" outlineLevel="0" collapsed="false">
      <c r="A234" s="11" t="s">
        <v>64</v>
      </c>
      <c r="B234" s="35" t="n">
        <v>2</v>
      </c>
      <c r="C234" s="45" t="n">
        <f aca="false">B234/B175*100</f>
        <v>0.000384964073227866</v>
      </c>
      <c r="D234" s="35" t="n">
        <v>2</v>
      </c>
      <c r="E234" s="45" t="n">
        <f aca="false">D234/D175*100</f>
        <v>0.000870208414915372</v>
      </c>
      <c r="F234" s="9" t="s">
        <v>96</v>
      </c>
      <c r="G234" s="9" t="s">
        <v>96</v>
      </c>
    </row>
    <row r="235" customFormat="false" ht="15" hidden="false" customHeight="true" outlineLevel="0" collapsed="false">
      <c r="A235" s="11" t="s">
        <v>65</v>
      </c>
      <c r="B235" s="9" t="s">
        <v>96</v>
      </c>
      <c r="C235" s="9" t="s">
        <v>96</v>
      </c>
      <c r="D235" s="9" t="s">
        <v>96</v>
      </c>
      <c r="E235" s="9" t="s">
        <v>96</v>
      </c>
      <c r="F235" s="9" t="s">
        <v>96</v>
      </c>
      <c r="G235" s="9" t="s">
        <v>96</v>
      </c>
    </row>
    <row r="236" customFormat="false" ht="14.25" hidden="false" customHeight="true" outlineLevel="0" collapsed="false">
      <c r="A236" s="11" t="s">
        <v>66</v>
      </c>
      <c r="B236" s="35" t="n">
        <v>16</v>
      </c>
      <c r="C236" s="45" t="n">
        <f aca="false">B236/B175*100</f>
        <v>0.00307971258582293</v>
      </c>
      <c r="D236" s="35" t="n">
        <v>9</v>
      </c>
      <c r="E236" s="45" t="n">
        <f aca="false">D236/D175*100</f>
        <v>0.00391593786711918</v>
      </c>
      <c r="F236" s="35" t="n">
        <v>7</v>
      </c>
      <c r="G236" s="45" t="n">
        <f aca="false">F236/F175*100</f>
        <v>0.00241630105730431</v>
      </c>
    </row>
    <row r="237" customFormat="false" ht="14.25" hidden="false" customHeight="true" outlineLevel="0" collapsed="false">
      <c r="A237" s="11" t="s">
        <v>67</v>
      </c>
      <c r="B237" s="9" t="s">
        <v>96</v>
      </c>
      <c r="C237" s="9" t="s">
        <v>96</v>
      </c>
      <c r="D237" s="9" t="s">
        <v>96</v>
      </c>
      <c r="E237" s="9" t="s">
        <v>96</v>
      </c>
      <c r="F237" s="9" t="s">
        <v>96</v>
      </c>
      <c r="G237" s="9" t="s">
        <v>96</v>
      </c>
    </row>
    <row r="238" customFormat="false" ht="14.25" hidden="false" customHeight="true" outlineLevel="0" collapsed="false">
      <c r="A238" s="11" t="s">
        <v>68</v>
      </c>
      <c r="B238" s="35" t="n">
        <v>5</v>
      </c>
      <c r="C238" s="45" t="n">
        <f aca="false">B238/B175*100</f>
        <v>0.000962410183069665</v>
      </c>
      <c r="D238" s="35" t="n">
        <v>2</v>
      </c>
      <c r="E238" s="45" t="n">
        <f aca="false">D238/D175*100</f>
        <v>0.000870208414915372</v>
      </c>
      <c r="F238" s="35" t="n">
        <v>3</v>
      </c>
      <c r="G238" s="45" t="n">
        <f aca="false">F238/F175*100</f>
        <v>0.00103555759598756</v>
      </c>
    </row>
    <row r="239" customFormat="false" ht="15" hidden="false" customHeight="true" outlineLevel="0" collapsed="false">
      <c r="A239" s="29" t="s">
        <v>69</v>
      </c>
      <c r="B239" s="35" t="n">
        <v>1</v>
      </c>
      <c r="C239" s="45" t="n">
        <f aca="false">B239/B175*100</f>
        <v>0.000192482036613933</v>
      </c>
      <c r="D239" s="35" t="n">
        <v>1</v>
      </c>
      <c r="E239" s="45" t="n">
        <f aca="false">D239/D175*100</f>
        <v>0.000435104207457686</v>
      </c>
      <c r="F239" s="9" t="s">
        <v>96</v>
      </c>
      <c r="G239" s="9" t="s">
        <v>96</v>
      </c>
    </row>
    <row r="240" customFormat="false" ht="12" hidden="false" customHeight="true" outlineLevel="0" collapsed="false">
      <c r="A240" s="11" t="s">
        <v>56</v>
      </c>
      <c r="B240" s="35"/>
      <c r="C240" s="55"/>
      <c r="D240" s="35"/>
      <c r="E240" s="55"/>
      <c r="F240" s="35"/>
      <c r="G240" s="55"/>
    </row>
    <row r="241" customFormat="false" ht="12.75" hidden="false" customHeight="true" outlineLevel="0" collapsed="false">
      <c r="A241" s="11" t="s">
        <v>70</v>
      </c>
      <c r="B241" s="35"/>
      <c r="C241" s="55"/>
      <c r="D241" s="35"/>
      <c r="E241" s="55"/>
      <c r="F241" s="35"/>
      <c r="G241" s="55"/>
    </row>
    <row r="242" customFormat="false" ht="12" hidden="false" customHeight="true" outlineLevel="0" collapsed="false">
      <c r="A242" s="13" t="s">
        <v>71</v>
      </c>
      <c r="B242" s="9" t="s">
        <v>96</v>
      </c>
      <c r="C242" s="9" t="s">
        <v>96</v>
      </c>
      <c r="D242" s="9" t="s">
        <v>96</v>
      </c>
      <c r="E242" s="9" t="s">
        <v>96</v>
      </c>
      <c r="F242" s="9" t="s">
        <v>96</v>
      </c>
      <c r="G242" s="9" t="s">
        <v>96</v>
      </c>
    </row>
    <row r="243" customFormat="false" ht="15" hidden="false" customHeight="true" outlineLevel="0" collapsed="false">
      <c r="A243" s="29" t="s">
        <v>72</v>
      </c>
      <c r="B243" s="35" t="n">
        <v>17</v>
      </c>
      <c r="C243" s="45" t="n">
        <f aca="false">B243/B175*100</f>
        <v>0.00327219462243686</v>
      </c>
      <c r="D243" s="35" t="n">
        <v>7</v>
      </c>
      <c r="E243" s="45" t="n">
        <f aca="false">D243/D175*100</f>
        <v>0.0030457294522038</v>
      </c>
      <c r="F243" s="35" t="n">
        <v>10</v>
      </c>
      <c r="G243" s="45" t="n">
        <f aca="false">F243/F175*100</f>
        <v>0.00345185865329187</v>
      </c>
    </row>
    <row r="244" customFormat="false" ht="12" hidden="false" customHeight="true" outlineLevel="0" collapsed="false">
      <c r="A244" s="11" t="s">
        <v>56</v>
      </c>
      <c r="B244" s="35"/>
      <c r="C244" s="55"/>
      <c r="D244" s="35"/>
      <c r="E244" s="55"/>
      <c r="F244" s="35"/>
      <c r="G244" s="55"/>
    </row>
    <row r="245" customFormat="false" ht="14.25" hidden="false" customHeight="true" outlineLevel="0" collapsed="false">
      <c r="A245" s="11" t="s">
        <v>73</v>
      </c>
      <c r="B245" s="9" t="s">
        <v>96</v>
      </c>
      <c r="C245" s="9" t="s">
        <v>96</v>
      </c>
      <c r="D245" s="9" t="s">
        <v>96</v>
      </c>
      <c r="E245" s="9" t="s">
        <v>96</v>
      </c>
      <c r="F245" s="9" t="s">
        <v>96</v>
      </c>
      <c r="G245" s="9" t="s">
        <v>96</v>
      </c>
    </row>
    <row r="246" customFormat="false" ht="14.25" hidden="false" customHeight="true" outlineLevel="0" collapsed="false">
      <c r="A246" s="11" t="s">
        <v>74</v>
      </c>
      <c r="B246" s="35" t="n">
        <v>1</v>
      </c>
      <c r="C246" s="45" t="n">
        <f aca="false">B246/B175*100</f>
        <v>0.000192482036613933</v>
      </c>
      <c r="D246" s="35" t="n">
        <v>1</v>
      </c>
      <c r="E246" s="45" t="n">
        <f aca="false">D246/D175*100</f>
        <v>0.000435104207457686</v>
      </c>
      <c r="F246" s="9" t="s">
        <v>96</v>
      </c>
      <c r="G246" s="9" t="s">
        <v>96</v>
      </c>
    </row>
    <row r="247" customFormat="false" ht="14.25" hidden="false" customHeight="true" outlineLevel="0" collapsed="false">
      <c r="A247" s="11" t="s">
        <v>75</v>
      </c>
      <c r="B247" s="9" t="s">
        <v>96</v>
      </c>
      <c r="C247" s="9" t="s">
        <v>96</v>
      </c>
      <c r="D247" s="9" t="s">
        <v>96</v>
      </c>
      <c r="E247" s="9" t="s">
        <v>96</v>
      </c>
      <c r="F247" s="9" t="s">
        <v>96</v>
      </c>
      <c r="G247" s="9" t="s">
        <v>96</v>
      </c>
    </row>
    <row r="248" customFormat="false" ht="14.25" hidden="false" customHeight="true" outlineLevel="0" collapsed="false">
      <c r="A248" s="11" t="s">
        <v>76</v>
      </c>
      <c r="B248" s="35" t="n">
        <v>4</v>
      </c>
      <c r="C248" s="45" t="n">
        <f aca="false">B248/B175*100</f>
        <v>0.000769928146455732</v>
      </c>
      <c r="D248" s="35" t="n">
        <v>2</v>
      </c>
      <c r="E248" s="45" t="n">
        <f aca="false">D248/D175*100</f>
        <v>0.000870208414915372</v>
      </c>
      <c r="F248" s="35" t="n">
        <v>2</v>
      </c>
      <c r="G248" s="45" t="n">
        <f aca="false">F248/F175*100</f>
        <v>0.000690371730658373</v>
      </c>
    </row>
    <row r="249" customFormat="false" ht="14.25" hidden="false" customHeight="true" outlineLevel="0" collapsed="false">
      <c r="A249" s="11" t="s">
        <v>77</v>
      </c>
      <c r="B249" s="35" t="n">
        <v>7</v>
      </c>
      <c r="C249" s="45" t="n">
        <f aca="false">B249/B175*100</f>
        <v>0.00134737425629753</v>
      </c>
      <c r="D249" s="35" t="n">
        <v>2</v>
      </c>
      <c r="E249" s="45" t="n">
        <f aca="false">D249/D175*100</f>
        <v>0.000870208414915372</v>
      </c>
      <c r="F249" s="35" t="n">
        <v>5</v>
      </c>
      <c r="G249" s="45" t="n">
        <f aca="false">F249/F175*100</f>
        <v>0.00172592932664593</v>
      </c>
    </row>
    <row r="250" customFormat="false" ht="13.5" hidden="false" customHeight="true" outlineLevel="0" collapsed="false">
      <c r="A250" s="11" t="s">
        <v>78</v>
      </c>
      <c r="B250" s="9"/>
      <c r="C250" s="57"/>
      <c r="D250" s="9"/>
      <c r="E250" s="57"/>
      <c r="F250" s="9"/>
      <c r="G250" s="57"/>
    </row>
    <row r="251" customFormat="false" ht="12.75" hidden="false" customHeight="true" outlineLevel="0" collapsed="false">
      <c r="A251" s="13" t="s">
        <v>79</v>
      </c>
      <c r="B251" s="9" t="s">
        <v>96</v>
      </c>
      <c r="C251" s="9" t="s">
        <v>96</v>
      </c>
      <c r="D251" s="9" t="s">
        <v>96</v>
      </c>
      <c r="E251" s="9" t="s">
        <v>96</v>
      </c>
      <c r="F251" s="9" t="s">
        <v>96</v>
      </c>
      <c r="G251" s="9" t="s">
        <v>96</v>
      </c>
    </row>
    <row r="252" customFormat="false" ht="15" hidden="false" customHeight="true" outlineLevel="0" collapsed="false">
      <c r="A252" s="29" t="s">
        <v>80</v>
      </c>
      <c r="B252" s="9" t="s">
        <v>96</v>
      </c>
      <c r="C252" s="9" t="s">
        <v>96</v>
      </c>
      <c r="D252" s="9" t="s">
        <v>96</v>
      </c>
      <c r="E252" s="9" t="s">
        <v>96</v>
      </c>
      <c r="F252" s="9" t="s">
        <v>96</v>
      </c>
      <c r="G252" s="9" t="s">
        <v>96</v>
      </c>
    </row>
    <row r="253" customFormat="false" ht="14.25" hidden="false" customHeight="true" outlineLevel="0" collapsed="false">
      <c r="A253" s="29" t="s">
        <v>81</v>
      </c>
      <c r="B253" s="9"/>
      <c r="C253" s="11"/>
      <c r="D253" s="9"/>
      <c r="E253" s="11"/>
      <c r="F253" s="9"/>
      <c r="G253" s="11"/>
    </row>
    <row r="254" customFormat="false" ht="12" hidden="false" customHeight="true" outlineLevel="0" collapsed="false">
      <c r="A254" s="29" t="s">
        <v>89</v>
      </c>
      <c r="B254" s="9" t="s">
        <v>96</v>
      </c>
      <c r="C254" s="9" t="s">
        <v>96</v>
      </c>
      <c r="D254" s="9" t="s">
        <v>96</v>
      </c>
      <c r="E254" s="9" t="s">
        <v>96</v>
      </c>
      <c r="F254" s="9" t="s">
        <v>96</v>
      </c>
      <c r="G254" s="9" t="s">
        <v>96</v>
      </c>
    </row>
    <row r="255" customFormat="false" ht="13.5" hidden="false" customHeight="true" outlineLevel="0" collapsed="false">
      <c r="A255" s="33" t="s">
        <v>83</v>
      </c>
      <c r="B255" s="9"/>
      <c r="C255" s="52"/>
      <c r="D255" s="9"/>
      <c r="E255" s="52"/>
      <c r="F255" s="9"/>
      <c r="G255" s="9" t="s">
        <v>96</v>
      </c>
    </row>
    <row r="256" customFormat="false" ht="12" hidden="false" customHeight="true" outlineLevel="0" collapsed="false">
      <c r="A256" s="16" t="s">
        <v>84</v>
      </c>
      <c r="B256" s="9" t="s">
        <v>96</v>
      </c>
      <c r="C256" s="9" t="s">
        <v>96</v>
      </c>
      <c r="D256" s="9" t="s">
        <v>96</v>
      </c>
      <c r="E256" s="9" t="s">
        <v>96</v>
      </c>
      <c r="F256" s="9" t="s">
        <v>96</v>
      </c>
      <c r="G256" s="9" t="s">
        <v>96</v>
      </c>
    </row>
  </sheetData>
  <mergeCells count="19">
    <mergeCell ref="A1:G1"/>
    <mergeCell ref="A2:G2"/>
    <mergeCell ref="A3:A4"/>
    <mergeCell ref="B3:G3"/>
    <mergeCell ref="F38:G38"/>
    <mergeCell ref="A39:A40"/>
    <mergeCell ref="B39:G39"/>
    <mergeCell ref="F87:G87"/>
    <mergeCell ref="A88:A89"/>
    <mergeCell ref="B88:G88"/>
    <mergeCell ref="F123:G123"/>
    <mergeCell ref="A124:A125"/>
    <mergeCell ref="B124:G124"/>
    <mergeCell ref="F172:G172"/>
    <mergeCell ref="A173:A174"/>
    <mergeCell ref="B173:G173"/>
    <mergeCell ref="F208:G208"/>
    <mergeCell ref="A209:A210"/>
    <mergeCell ref="B209:G20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1.32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11.3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21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 t="s">
        <v>7</v>
      </c>
      <c r="C3" s="4"/>
      <c r="D3" s="4"/>
      <c r="E3" s="4"/>
      <c r="F3" s="4"/>
      <c r="G3" s="4"/>
    </row>
    <row r="4" customFormat="false" ht="45.75" hidden="false" customHeight="true" outlineLevel="0" collapsed="false">
      <c r="A4" s="3"/>
      <c r="B4" s="5" t="s">
        <v>90</v>
      </c>
      <c r="C4" s="5" t="s">
        <v>4</v>
      </c>
      <c r="D4" s="5" t="s">
        <v>91</v>
      </c>
      <c r="E4" s="6" t="s">
        <v>4</v>
      </c>
      <c r="F4" s="7" t="s">
        <v>92</v>
      </c>
      <c r="G4" s="7" t="s">
        <v>4</v>
      </c>
    </row>
    <row r="5" customFormat="false" ht="23.25" hidden="false" customHeight="true" outlineLevel="0" collapsed="false">
      <c r="A5" s="8" t="s">
        <v>7</v>
      </c>
      <c r="B5" s="35" t="n">
        <v>2566953</v>
      </c>
      <c r="C5" s="49" t="n">
        <f aca="false">SUM(C8+C41+C86)</f>
        <v>100</v>
      </c>
      <c r="D5" s="35" t="n">
        <v>1193356</v>
      </c>
      <c r="E5" s="49" t="n">
        <f aca="false">SUM(E8+E41+E86)</f>
        <v>100.05525425774</v>
      </c>
      <c r="F5" s="35" t="n">
        <v>1373597</v>
      </c>
      <c r="G5" s="49" t="n">
        <f aca="false">SUM(G8+G41+G86)</f>
        <v>100</v>
      </c>
    </row>
    <row r="6" customFormat="false" ht="15" hidden="false" customHeight="true" outlineLevel="0" collapsed="false">
      <c r="A6" s="11" t="s">
        <v>8</v>
      </c>
      <c r="B6" s="35"/>
      <c r="C6" s="50"/>
      <c r="D6" s="35"/>
      <c r="E6" s="50"/>
      <c r="F6" s="35"/>
      <c r="G6" s="50"/>
    </row>
    <row r="7" customFormat="false" ht="12" hidden="false" customHeight="true" outlineLevel="0" collapsed="false">
      <c r="A7" s="13" t="s">
        <v>9</v>
      </c>
      <c r="B7" s="13"/>
      <c r="C7" s="35"/>
      <c r="D7" s="13"/>
      <c r="E7" s="35"/>
      <c r="F7" s="13"/>
      <c r="G7" s="35"/>
    </row>
    <row r="8" customFormat="false" ht="18.75" hidden="false" customHeight="true" outlineLevel="0" collapsed="false">
      <c r="A8" s="16" t="s">
        <v>10</v>
      </c>
      <c r="B8" s="13" t="n">
        <f aca="false">SUM(B11:B37)</f>
        <v>2232454</v>
      </c>
      <c r="C8" s="45" t="n">
        <f aca="false">B8/B5*100</f>
        <v>86.9690251438184</v>
      </c>
      <c r="D8" s="13" t="n">
        <f aca="false">SUM(D11:D37)</f>
        <v>1048245</v>
      </c>
      <c r="E8" s="45" t="n">
        <f aca="false">D8/D5*100</f>
        <v>87.8400913055283</v>
      </c>
      <c r="F8" s="13" t="n">
        <f aca="false">SUM(F11:F37)</f>
        <v>1184209</v>
      </c>
      <c r="G8" s="45" t="n">
        <f aca="false">F8/F5*100</f>
        <v>86.2122587629414</v>
      </c>
    </row>
    <row r="9" customFormat="false" ht="15" hidden="false" customHeight="true" outlineLevel="0" collapsed="false">
      <c r="A9" s="13" t="s">
        <v>11</v>
      </c>
      <c r="B9" s="13"/>
      <c r="C9" s="35"/>
      <c r="D9" s="45"/>
      <c r="E9" s="35"/>
      <c r="F9" s="35"/>
      <c r="G9" s="35"/>
    </row>
    <row r="10" customFormat="false" ht="16.5" hidden="false" customHeight="true" outlineLevel="0" collapsed="false">
      <c r="A10" s="13" t="s">
        <v>12</v>
      </c>
      <c r="B10" s="13"/>
      <c r="C10" s="35"/>
      <c r="D10" s="45"/>
      <c r="E10" s="35"/>
      <c r="F10" s="35"/>
      <c r="G10" s="35"/>
    </row>
    <row r="11" customFormat="false" ht="15" hidden="false" customHeight="true" outlineLevel="0" collapsed="false">
      <c r="A11" s="20" t="s">
        <v>13</v>
      </c>
      <c r="B11" s="35" t="n">
        <v>11168</v>
      </c>
      <c r="C11" s="45" t="n">
        <f aca="false">B11/B5*100</f>
        <v>0.435068347570057</v>
      </c>
      <c r="D11" s="35" t="n">
        <v>4858</v>
      </c>
      <c r="E11" s="45" t="n">
        <f aca="false">D11/D5*100</f>
        <v>0.407087239683715</v>
      </c>
      <c r="F11" s="35" t="n">
        <v>6310</v>
      </c>
      <c r="G11" s="45" t="n">
        <f aca="false">F11/F5*100</f>
        <v>0.459377823335374</v>
      </c>
    </row>
    <row r="12" customFormat="false" ht="19.5" hidden="false" customHeight="true" outlineLevel="0" collapsed="false">
      <c r="A12" s="11" t="s">
        <v>14</v>
      </c>
      <c r="B12" s="35" t="n">
        <v>61911</v>
      </c>
      <c r="C12" s="45" t="n">
        <f aca="false">B12/B5*100</f>
        <v>2.41184782113268</v>
      </c>
      <c r="D12" s="35" t="n">
        <v>29449</v>
      </c>
      <c r="E12" s="45" t="n">
        <f aca="false">D12/D5*100</f>
        <v>2.46774642269365</v>
      </c>
      <c r="F12" s="35" t="n">
        <v>32462</v>
      </c>
      <c r="G12" s="45" t="n">
        <f aca="false">F12/F5*100</f>
        <v>2.36328413646797</v>
      </c>
    </row>
    <row r="13" customFormat="false" ht="19.5" hidden="false" customHeight="true" outlineLevel="0" collapsed="false">
      <c r="A13" s="11" t="s">
        <v>15</v>
      </c>
      <c r="B13" s="35" t="n">
        <v>10970</v>
      </c>
      <c r="C13" s="45" t="n">
        <f aca="false">B13/B5*100</f>
        <v>0.427354922353467</v>
      </c>
      <c r="D13" s="35" t="n">
        <v>5175</v>
      </c>
      <c r="E13" s="45" t="n">
        <f aca="false">D13/D5*100</f>
        <v>0.433650980931088</v>
      </c>
      <c r="F13" s="35" t="n">
        <v>5795</v>
      </c>
      <c r="G13" s="45" t="n">
        <f aca="false">F13/F5*100</f>
        <v>0.421885021589302</v>
      </c>
    </row>
    <row r="14" customFormat="false" ht="19.5" hidden="false" customHeight="true" outlineLevel="0" collapsed="false">
      <c r="A14" s="11" t="s">
        <v>16</v>
      </c>
      <c r="B14" s="35" t="n">
        <v>22458</v>
      </c>
      <c r="C14" s="45" t="n">
        <f aca="false">B14/B5*100</f>
        <v>0.874889411687709</v>
      </c>
      <c r="D14" s="35" t="n">
        <v>9983</v>
      </c>
      <c r="E14" s="45" t="n">
        <f aca="false">D14/D5*100</f>
        <v>0.836548356064745</v>
      </c>
      <c r="F14" s="35" t="n">
        <v>12475</v>
      </c>
      <c r="G14" s="45" t="n">
        <f aca="false">F14/F5*100</f>
        <v>0.908199420936417</v>
      </c>
    </row>
    <row r="15" customFormat="false" ht="19.5" hidden="false" customHeight="true" outlineLevel="0" collapsed="false">
      <c r="A15" s="11" t="s">
        <v>17</v>
      </c>
      <c r="B15" s="35" t="n">
        <v>30870</v>
      </c>
      <c r="C15" s="45" t="n">
        <f aca="false">B15/B5*100</f>
        <v>1.20259311331372</v>
      </c>
      <c r="D15" s="35" t="n">
        <v>13681</v>
      </c>
      <c r="E15" s="45" t="n">
        <f aca="false">D15/D5*100</f>
        <v>1.1464307381871</v>
      </c>
      <c r="F15" s="35" t="n">
        <v>17189</v>
      </c>
      <c r="G15" s="45" t="n">
        <f aca="false">F15/F5*100</f>
        <v>1.25138595963736</v>
      </c>
    </row>
    <row r="16" customFormat="false" ht="19.5" hidden="false" customHeight="true" outlineLevel="0" collapsed="false">
      <c r="A16" s="11" t="s">
        <v>18</v>
      </c>
      <c r="B16" s="35" t="n">
        <v>117672</v>
      </c>
      <c r="C16" s="45" t="n">
        <f aca="false">B16/B5*100</f>
        <v>4.58411198023493</v>
      </c>
      <c r="D16" s="35" t="n">
        <v>51628</v>
      </c>
      <c r="E16" s="45" t="n">
        <f aca="false">D16/D5*100</f>
        <v>4.32628653980874</v>
      </c>
      <c r="F16" s="35" t="n">
        <v>66044</v>
      </c>
      <c r="G16" s="45" t="n">
        <f aca="false">F16/F5*100</f>
        <v>4.80810601653906</v>
      </c>
    </row>
    <row r="17" customFormat="false" ht="19.5" hidden="false" customHeight="true" outlineLevel="0" collapsed="false">
      <c r="A17" s="11" t="s">
        <v>19</v>
      </c>
      <c r="B17" s="35" t="n">
        <v>5889</v>
      </c>
      <c r="C17" s="45" t="n">
        <f aca="false">B17/B5*100</f>
        <v>0.229415965154017</v>
      </c>
      <c r="D17" s="35" t="n">
        <v>3145</v>
      </c>
      <c r="E17" s="45" t="n">
        <f aca="false">D17/D5*100</f>
        <v>0.2635424801987</v>
      </c>
      <c r="F17" s="35" t="n">
        <v>2744</v>
      </c>
      <c r="G17" s="45" t="n">
        <f aca="false">F17/F5*100</f>
        <v>0.199767471827618</v>
      </c>
    </row>
    <row r="18" customFormat="false" ht="19.5" hidden="false" customHeight="true" outlineLevel="0" collapsed="false">
      <c r="A18" s="11" t="s">
        <v>20</v>
      </c>
      <c r="B18" s="35" t="n">
        <v>12151</v>
      </c>
      <c r="C18" s="45" t="n">
        <f aca="false">B18/B5*100</f>
        <v>0.473362776801913</v>
      </c>
      <c r="D18" s="35" t="n">
        <v>5369</v>
      </c>
      <c r="E18" s="45" t="n">
        <f aca="false">D18/D5*100</f>
        <v>0.449907655385317</v>
      </c>
      <c r="F18" s="35" t="n">
        <v>6782</v>
      </c>
      <c r="G18" s="45" t="n">
        <f aca="false">F18/F5*100</f>
        <v>0.493740158139542</v>
      </c>
    </row>
    <row r="19" customFormat="false" ht="19.5" hidden="false" customHeight="true" outlineLevel="0" collapsed="false">
      <c r="A19" s="11" t="s">
        <v>21</v>
      </c>
      <c r="B19" s="35" t="n">
        <v>9294</v>
      </c>
      <c r="C19" s="45" t="n">
        <f aca="false">B19/B5*100</f>
        <v>0.362063504863548</v>
      </c>
      <c r="D19" s="35" t="n">
        <v>4765</v>
      </c>
      <c r="E19" s="45" t="n">
        <f aca="false">D19/D5*100</f>
        <v>0.399294091620606</v>
      </c>
      <c r="F19" s="35" t="n">
        <v>4529</v>
      </c>
      <c r="G19" s="45" t="n">
        <f aca="false">F19/F5*100</f>
        <v>0.329718250695073</v>
      </c>
    </row>
    <row r="20" customFormat="false" ht="19.5" hidden="false" customHeight="true" outlineLevel="0" collapsed="false">
      <c r="A20" s="11" t="s">
        <v>22</v>
      </c>
      <c r="B20" s="35" t="n">
        <v>321145</v>
      </c>
      <c r="C20" s="45" t="n">
        <f aca="false">B20/B5*100</f>
        <v>12.510747177685</v>
      </c>
      <c r="D20" s="35" t="n">
        <v>133345</v>
      </c>
      <c r="E20" s="45" t="n">
        <f aca="false">D20/D5*100</f>
        <v>11.1739497685519</v>
      </c>
      <c r="F20" s="35" t="n">
        <v>187800</v>
      </c>
      <c r="G20" s="45" t="n">
        <f aca="false">F20/F5*100</f>
        <v>13.6721323648785</v>
      </c>
    </row>
    <row r="21" customFormat="false" ht="19.5" hidden="false" customHeight="true" outlineLevel="0" collapsed="false">
      <c r="A21" s="11" t="s">
        <v>23</v>
      </c>
      <c r="B21" s="35" t="n">
        <v>19300</v>
      </c>
      <c r="C21" s="45" t="n">
        <f aca="false">B21/B5*100</f>
        <v>0.751864175152408</v>
      </c>
      <c r="D21" s="35" t="n">
        <v>8951</v>
      </c>
      <c r="E21" s="45" t="n">
        <f aca="false">D21/D5*100</f>
        <v>0.750069551751531</v>
      </c>
      <c r="F21" s="35" t="n">
        <v>10349</v>
      </c>
      <c r="G21" s="45" t="n">
        <f aca="false">F21/F5*100</f>
        <v>0.753423311204087</v>
      </c>
    </row>
    <row r="22" customFormat="false" ht="19.5" hidden="false" customHeight="true" outlineLevel="0" collapsed="false">
      <c r="A22" s="11" t="s">
        <v>24</v>
      </c>
      <c r="B22" s="35" t="n">
        <v>17968</v>
      </c>
      <c r="C22" s="45" t="n">
        <f aca="false">B22/B5*100</f>
        <v>0.699973860058988</v>
      </c>
      <c r="D22" s="35" t="n">
        <v>7892</v>
      </c>
      <c r="E22" s="45" t="n">
        <f aca="false">D22/D5*100</f>
        <v>0.661328220581285</v>
      </c>
      <c r="F22" s="35" t="n">
        <v>10076</v>
      </c>
      <c r="G22" s="45" t="n">
        <f aca="false">F22/F5*100</f>
        <v>0.733548486200829</v>
      </c>
    </row>
    <row r="23" customFormat="false" ht="19.5" hidden="false" customHeight="true" outlineLevel="0" collapsed="false">
      <c r="A23" s="11" t="s">
        <v>25</v>
      </c>
      <c r="B23" s="35" t="n">
        <v>17616</v>
      </c>
      <c r="C23" s="45" t="n">
        <f aca="false">B23/B5*100</f>
        <v>0.686261104118385</v>
      </c>
      <c r="D23" s="35" t="n">
        <v>8693</v>
      </c>
      <c r="E23" s="45" t="n">
        <f aca="false">D23/D5*100</f>
        <v>0.728449850673227</v>
      </c>
      <c r="F23" s="35" t="n">
        <v>8923</v>
      </c>
      <c r="G23" s="45" t="n">
        <f aca="false">F23/F5*100</f>
        <v>0.6496082912237</v>
      </c>
    </row>
    <row r="24" customFormat="false" ht="19.5" hidden="false" customHeight="true" outlineLevel="0" collapsed="false">
      <c r="A24" s="11" t="s">
        <v>26</v>
      </c>
      <c r="B24" s="35" t="n">
        <v>10906</v>
      </c>
      <c r="C24" s="45" t="n">
        <f aca="false">B24/B5*100</f>
        <v>0.42486169400063</v>
      </c>
      <c r="D24" s="35" t="n">
        <v>4782</v>
      </c>
      <c r="E24" s="45" t="n">
        <f aca="false">D24/D5*100</f>
        <v>0.400718645567626</v>
      </c>
      <c r="F24" s="35" t="n">
        <v>6124</v>
      </c>
      <c r="G24" s="45" t="n">
        <f aca="false">F24/F5*100</f>
        <v>0.445836733772715</v>
      </c>
    </row>
    <row r="25" customFormat="false" ht="19.5" hidden="false" customHeight="true" outlineLevel="0" collapsed="false">
      <c r="A25" s="11" t="s">
        <v>27</v>
      </c>
      <c r="B25" s="35" t="n">
        <v>14489</v>
      </c>
      <c r="C25" s="45" t="n">
        <f aca="false">B25/B5*100</f>
        <v>0.564443525066489</v>
      </c>
      <c r="D25" s="35" t="n">
        <v>6455</v>
      </c>
      <c r="E25" s="45" t="n">
        <f aca="false">D25/D5*100</f>
        <v>0.540911513412594</v>
      </c>
      <c r="F25" s="35" t="n">
        <v>8034</v>
      </c>
      <c r="G25" s="45" t="n">
        <f aca="false">F25/F5*100</f>
        <v>0.584887707238732</v>
      </c>
    </row>
    <row r="26" customFormat="false" ht="19.5" hidden="false" customHeight="true" outlineLevel="0" collapsed="false">
      <c r="A26" s="11" t="s">
        <v>28</v>
      </c>
      <c r="B26" s="35" t="n">
        <v>31938</v>
      </c>
      <c r="C26" s="45" t="n">
        <f aca="false">B26/B5*100</f>
        <v>1.24419886145169</v>
      </c>
      <c r="D26" s="35" t="n">
        <v>15113</v>
      </c>
      <c r="E26" s="45" t="n">
        <f aca="false">D26/D5*100</f>
        <v>1.26642845890078</v>
      </c>
      <c r="F26" s="35" t="n">
        <v>16825</v>
      </c>
      <c r="G26" s="45" t="n">
        <f aca="false">F26/F5*100</f>
        <v>1.22488619296635</v>
      </c>
    </row>
    <row r="27" customFormat="false" ht="19.5" hidden="false" customHeight="true" outlineLevel="0" collapsed="false">
      <c r="A27" s="11" t="s">
        <v>29</v>
      </c>
      <c r="B27" s="35" t="n">
        <v>13298</v>
      </c>
      <c r="C27" s="45" t="n">
        <f aca="false">B27/B5*100</f>
        <v>0.518046103687913</v>
      </c>
      <c r="D27" s="35" t="n">
        <v>6456</v>
      </c>
      <c r="E27" s="45" t="n">
        <f aca="false">D27/D5*100</f>
        <v>0.540995310703596</v>
      </c>
      <c r="F27" s="35" t="n">
        <v>6842</v>
      </c>
      <c r="G27" s="45" t="n">
        <f aca="false">F27/F5*100</f>
        <v>0.498108251546851</v>
      </c>
    </row>
    <row r="28" customFormat="false" ht="19.5" hidden="false" customHeight="true" outlineLevel="0" collapsed="false">
      <c r="A28" s="11" t="s">
        <v>30</v>
      </c>
      <c r="B28" s="35" t="n">
        <v>30134</v>
      </c>
      <c r="C28" s="45" t="n">
        <f aca="false">B28/B5*100</f>
        <v>1.1739209872561</v>
      </c>
      <c r="D28" s="35" t="n">
        <v>13772</v>
      </c>
      <c r="E28" s="45" t="n">
        <f aca="false">D28/D5*100</f>
        <v>1.1540562916682</v>
      </c>
      <c r="F28" s="35" t="n">
        <v>16362</v>
      </c>
      <c r="G28" s="45" t="n">
        <f aca="false">F28/F5*100</f>
        <v>1.19117907217328</v>
      </c>
    </row>
    <row r="29" customFormat="false" ht="19.5" hidden="false" customHeight="true" outlineLevel="0" collapsed="false">
      <c r="A29" s="11" t="s">
        <v>31</v>
      </c>
      <c r="B29" s="35" t="n">
        <v>8793</v>
      </c>
      <c r="C29" s="45" t="n">
        <f aca="false">B29/B5*100</f>
        <v>0.342546201663996</v>
      </c>
      <c r="D29" s="35" t="n">
        <v>4609</v>
      </c>
      <c r="E29" s="45" t="n">
        <f aca="false">D29/D5*100</f>
        <v>0.386221714224423</v>
      </c>
      <c r="F29" s="35" t="n">
        <v>4184</v>
      </c>
      <c r="G29" s="45" t="n">
        <f aca="false">F29/F5*100</f>
        <v>0.304601713603044</v>
      </c>
    </row>
    <row r="30" customFormat="false" ht="19.5" hidden="false" customHeight="true" outlineLevel="0" collapsed="false">
      <c r="A30" s="11" t="s">
        <v>32</v>
      </c>
      <c r="B30" s="35" t="n">
        <v>19142</v>
      </c>
      <c r="C30" s="45" t="n">
        <f aca="false">B30/B5*100</f>
        <v>0.745709017656342</v>
      </c>
      <c r="D30" s="35" t="n">
        <v>8504</v>
      </c>
      <c r="E30" s="45" t="n">
        <f aca="false">D30/D5*100</f>
        <v>0.712612162674005</v>
      </c>
      <c r="F30" s="35" t="n">
        <v>10638</v>
      </c>
      <c r="G30" s="45" t="n">
        <f aca="false">F30/F5*100</f>
        <v>0.774462961115961</v>
      </c>
    </row>
    <row r="31" customFormat="false" ht="19.5" hidden="false" customHeight="true" outlineLevel="0" collapsed="false">
      <c r="A31" s="11" t="s">
        <v>33</v>
      </c>
      <c r="B31" s="35" t="n">
        <v>8720</v>
      </c>
      <c r="C31" s="45" t="n">
        <f aca="false">B31/B5*100</f>
        <v>0.339702363074041</v>
      </c>
      <c r="D31" s="35" t="n">
        <v>3796</v>
      </c>
      <c r="E31" s="45" t="n">
        <f aca="false">D31/D5*100</f>
        <v>0.318094516640466</v>
      </c>
      <c r="F31" s="35" t="n">
        <v>4924</v>
      </c>
      <c r="G31" s="45" t="n">
        <f aca="false">F31/F5*100</f>
        <v>0.358474865626527</v>
      </c>
    </row>
    <row r="32" customFormat="false" ht="19.5" hidden="false" customHeight="true" outlineLevel="0" collapsed="false">
      <c r="A32" s="11" t="s">
        <v>34</v>
      </c>
      <c r="B32" s="35" t="n">
        <v>36978</v>
      </c>
      <c r="C32" s="45" t="n">
        <f aca="false">B32/B5*100</f>
        <v>1.4405405942376</v>
      </c>
      <c r="D32" s="35" t="n">
        <v>17695</v>
      </c>
      <c r="E32" s="45" t="n">
        <f aca="false">D32/D5*100</f>
        <v>1.48279306426582</v>
      </c>
      <c r="F32" s="35" t="n">
        <v>19283</v>
      </c>
      <c r="G32" s="45" t="n">
        <f aca="false">F32/F5*100</f>
        <v>1.40383241955246</v>
      </c>
    </row>
    <row r="33" customFormat="false" ht="19.5" hidden="false" customHeight="true" outlineLevel="0" collapsed="false">
      <c r="A33" s="11" t="s">
        <v>35</v>
      </c>
      <c r="B33" s="35" t="n">
        <v>65327</v>
      </c>
      <c r="C33" s="45" t="n">
        <f aca="false">B33/B5*100</f>
        <v>2.54492388446536</v>
      </c>
      <c r="D33" s="35" t="n">
        <v>30058</v>
      </c>
      <c r="E33" s="45" t="n">
        <f aca="false">D33/D5*100</f>
        <v>2.51877897291336</v>
      </c>
      <c r="F33" s="35" t="n">
        <v>35269</v>
      </c>
      <c r="G33" s="45" t="n">
        <f aca="false">F33/F5*100</f>
        <v>2.56763810637327</v>
      </c>
    </row>
    <row r="34" customFormat="false" ht="19.5" hidden="false" customHeight="true" outlineLevel="0" collapsed="false">
      <c r="A34" s="11" t="s">
        <v>36</v>
      </c>
      <c r="B34" s="35" t="n">
        <v>5351</v>
      </c>
      <c r="C34" s="45" t="n">
        <f aca="false">B34/B5*100</f>
        <v>0.208457264312981</v>
      </c>
      <c r="D34" s="35" t="n">
        <v>2776</v>
      </c>
      <c r="E34" s="45" t="n">
        <f aca="false">D34/D5*100</f>
        <v>0.232621279819266</v>
      </c>
      <c r="F34" s="35" t="n">
        <v>2575</v>
      </c>
      <c r="G34" s="45" t="n">
        <f aca="false">F34/F5*100</f>
        <v>0.187464008730363</v>
      </c>
    </row>
    <row r="35" customFormat="false" ht="19.5" hidden="false" customHeight="true" outlineLevel="0" collapsed="false">
      <c r="A35" s="11" t="s">
        <v>37</v>
      </c>
      <c r="B35" s="35" t="n">
        <v>97479</v>
      </c>
      <c r="C35" s="45" t="n">
        <f aca="false">B35/B5*100</f>
        <v>3.79745947822185</v>
      </c>
      <c r="D35" s="35" t="n">
        <v>43379</v>
      </c>
      <c r="E35" s="45" t="n">
        <f aca="false">D35/D5*100</f>
        <v>3.63504268634004</v>
      </c>
      <c r="F35" s="35" t="n">
        <v>54100</v>
      </c>
      <c r="G35" s="45" t="n">
        <f aca="false">F35/F5*100</f>
        <v>3.93856422225733</v>
      </c>
    </row>
    <row r="36" customFormat="false" ht="19.5" hidden="false" customHeight="true" outlineLevel="0" collapsed="false">
      <c r="A36" s="11" t="s">
        <v>38</v>
      </c>
      <c r="B36" s="35" t="n">
        <v>1229826</v>
      </c>
      <c r="C36" s="45" t="n">
        <f aca="false">B36/B5*100</f>
        <v>47.9099539415019</v>
      </c>
      <c r="D36" s="35" t="n">
        <v>603117</v>
      </c>
      <c r="E36" s="45" t="n">
        <f aca="false">D36/D5*100</f>
        <v>50.5395707567566</v>
      </c>
      <c r="F36" s="35" t="n">
        <v>626709</v>
      </c>
      <c r="G36" s="45" t="n">
        <f aca="false">F36/F5*100</f>
        <v>45.625390853358</v>
      </c>
    </row>
    <row r="37" customFormat="false" ht="19.5" hidden="false" customHeight="true" outlineLevel="0" collapsed="false">
      <c r="A37" s="11" t="s">
        <v>39</v>
      </c>
      <c r="B37" s="35" t="n">
        <v>1661</v>
      </c>
      <c r="C37" s="45" t="n">
        <f aca="false">B37/B5*100</f>
        <v>0.0647070670947228</v>
      </c>
      <c r="D37" s="35" t="n">
        <v>799</v>
      </c>
      <c r="E37" s="45" t="n">
        <f aca="false">D37/D5*100</f>
        <v>0.06695403550994</v>
      </c>
      <c r="F37" s="35" t="n">
        <v>862</v>
      </c>
      <c r="G37" s="45" t="n">
        <f aca="false">F37/F5*100</f>
        <v>0.0627549419516787</v>
      </c>
    </row>
    <row r="38" customFormat="false" ht="15" hidden="false" customHeight="true" outlineLevel="0" collapsed="false">
      <c r="A38" s="21" t="s">
        <v>121</v>
      </c>
      <c r="B38" s="9"/>
      <c r="C38" s="22"/>
      <c r="D38" s="9"/>
      <c r="E38" s="15"/>
      <c r="F38" s="23" t="s">
        <v>40</v>
      </c>
      <c r="G38" s="23"/>
    </row>
    <row r="39" customFormat="false" ht="15" hidden="false" customHeight="true" outlineLevel="0" collapsed="false">
      <c r="A39" s="24"/>
      <c r="B39" s="4" t="s">
        <v>7</v>
      </c>
      <c r="C39" s="4"/>
      <c r="D39" s="4"/>
      <c r="E39" s="4"/>
      <c r="F39" s="4"/>
      <c r="G39" s="4"/>
    </row>
    <row r="40" customFormat="false" ht="45.75" hidden="false" customHeight="true" outlineLevel="0" collapsed="false">
      <c r="A40" s="24"/>
      <c r="B40" s="5" t="s">
        <v>90</v>
      </c>
      <c r="C40" s="5" t="s">
        <v>4</v>
      </c>
      <c r="D40" s="5" t="s">
        <v>91</v>
      </c>
      <c r="E40" s="6" t="s">
        <v>4</v>
      </c>
      <c r="F40" s="7" t="s">
        <v>92</v>
      </c>
      <c r="G40" s="7" t="s">
        <v>4</v>
      </c>
    </row>
    <row r="41" customFormat="false" ht="15" hidden="false" customHeight="true" outlineLevel="0" collapsed="false">
      <c r="A41" s="28" t="s">
        <v>41</v>
      </c>
      <c r="B41" s="35" t="n">
        <v>293127</v>
      </c>
      <c r="C41" s="45" t="n">
        <f aca="false">B41/B5*100</f>
        <v>11.4192585528446</v>
      </c>
      <c r="D41" s="35" t="n">
        <v>124643</v>
      </c>
      <c r="E41" s="45" t="n">
        <v>10.5</v>
      </c>
      <c r="F41" s="35" t="n">
        <v>168484</v>
      </c>
      <c r="G41" s="45" t="n">
        <f aca="false">F41/F5*100</f>
        <v>12.265897493952</v>
      </c>
    </row>
    <row r="42" customFormat="false" ht="12" hidden="false" customHeight="true" outlineLevel="0" collapsed="false">
      <c r="A42" s="11" t="s">
        <v>42</v>
      </c>
      <c r="B42" s="35"/>
      <c r="C42" s="55"/>
      <c r="D42" s="35"/>
      <c r="E42" s="55"/>
      <c r="F42" s="35"/>
      <c r="G42" s="55"/>
    </row>
    <row r="43" customFormat="false" ht="15" hidden="false" customHeight="true" outlineLevel="0" collapsed="false">
      <c r="A43" s="29" t="s">
        <v>43</v>
      </c>
      <c r="B43" s="35" t="n">
        <f aca="false">SUM(B44:B54)</f>
        <v>269656</v>
      </c>
      <c r="C43" s="45" t="n">
        <f aca="false">B43/B5*100</f>
        <v>10.5049060111346</v>
      </c>
      <c r="D43" s="35" t="n">
        <f aca="false">SUM(D44:D54)</f>
        <v>112025</v>
      </c>
      <c r="E43" s="45" t="n">
        <f aca="false">D43/D5*100</f>
        <v>9.3873915244068</v>
      </c>
      <c r="F43" s="35" t="n">
        <f aca="false">SUM(F44:F54)</f>
        <v>157631</v>
      </c>
      <c r="G43" s="45" t="n">
        <f aca="false">F43/F5*100</f>
        <v>11.4757821981265</v>
      </c>
    </row>
    <row r="44" customFormat="false" ht="15" hidden="false" customHeight="true" outlineLevel="0" collapsed="false">
      <c r="A44" s="11" t="s">
        <v>44</v>
      </c>
      <c r="B44" s="35" t="n">
        <v>5947</v>
      </c>
      <c r="C44" s="45" t="n">
        <f aca="false">B44/B5*100</f>
        <v>0.231675453348776</v>
      </c>
      <c r="D44" s="35" t="n">
        <v>3289</v>
      </c>
      <c r="E44" s="45" t="n">
        <f aca="false">D44/D5*100</f>
        <v>0.27560929010287</v>
      </c>
      <c r="F44" s="35" t="n">
        <v>2658</v>
      </c>
      <c r="G44" s="45" t="n">
        <f aca="false">F44/F5*100</f>
        <v>0.193506537943807</v>
      </c>
    </row>
    <row r="45" customFormat="false" ht="15" hidden="false" customHeight="true" outlineLevel="0" collapsed="false">
      <c r="A45" s="11" t="s">
        <v>45</v>
      </c>
      <c r="B45" s="35" t="n">
        <v>19990</v>
      </c>
      <c r="C45" s="45" t="n">
        <f aca="false">B45/B5*100</f>
        <v>0.778744293331432</v>
      </c>
      <c r="D45" s="35" t="n">
        <v>8067</v>
      </c>
      <c r="E45" s="45" t="n">
        <f aca="false">D45/D5*100</f>
        <v>0.675992746506491</v>
      </c>
      <c r="F45" s="35" t="n">
        <v>11923</v>
      </c>
      <c r="G45" s="45" t="n">
        <f aca="false">F45/F5*100</f>
        <v>0.868012961589171</v>
      </c>
    </row>
    <row r="46" customFormat="false" ht="15" hidden="false" customHeight="true" outlineLevel="0" collapsed="false">
      <c r="A46" s="11" t="s">
        <v>46</v>
      </c>
      <c r="B46" s="35" t="n">
        <v>2839</v>
      </c>
      <c r="C46" s="45" t="n">
        <f aca="false">B46/B5*100</f>
        <v>0.110598051464129</v>
      </c>
      <c r="D46" s="35" t="n">
        <v>1668</v>
      </c>
      <c r="E46" s="45" t="n">
        <f aca="false">D46/D5*100</f>
        <v>0.139773881389962</v>
      </c>
      <c r="F46" s="35" t="n">
        <v>1171</v>
      </c>
      <c r="G46" s="45" t="n">
        <f aca="false">F46/F5*100</f>
        <v>0.0852506229993222</v>
      </c>
    </row>
    <row r="47" customFormat="false" ht="15" hidden="false" customHeight="true" outlineLevel="0" collapsed="false">
      <c r="A47" s="11" t="s">
        <v>47</v>
      </c>
      <c r="B47" s="35" t="n">
        <v>5237</v>
      </c>
      <c r="C47" s="45" t="n">
        <f aca="false">B47/B5*100</f>
        <v>0.20401620130949</v>
      </c>
      <c r="D47" s="35" t="n">
        <v>2824</v>
      </c>
      <c r="E47" s="45" t="n">
        <f aca="false">D47/D5*100</f>
        <v>0.236643549787323</v>
      </c>
      <c r="F47" s="35" t="n">
        <v>2413</v>
      </c>
      <c r="G47" s="45" t="n">
        <f aca="false">F47/F5*100</f>
        <v>0.175670156530627</v>
      </c>
    </row>
    <row r="48" customFormat="false" ht="15" hidden="false" customHeight="true" outlineLevel="0" collapsed="false">
      <c r="A48" s="11" t="s">
        <v>48</v>
      </c>
      <c r="B48" s="35" t="n">
        <v>12035</v>
      </c>
      <c r="C48" s="45" t="n">
        <f aca="false">B48/B5*100</f>
        <v>0.468843800412396</v>
      </c>
      <c r="D48" s="35" t="n">
        <v>5108</v>
      </c>
      <c r="E48" s="45" t="n">
        <f aca="false">D48/D5*100</f>
        <v>0.42803656243401</v>
      </c>
      <c r="F48" s="35" t="n">
        <v>6927</v>
      </c>
      <c r="G48" s="45" t="n">
        <f aca="false">F48/F5*100</f>
        <v>0.504296383873873</v>
      </c>
    </row>
    <row r="49" customFormat="false" ht="15" hidden="false" customHeight="true" outlineLevel="0" collapsed="false">
      <c r="A49" s="11" t="s">
        <v>49</v>
      </c>
      <c r="B49" s="35" t="n">
        <v>1677</v>
      </c>
      <c r="C49" s="45" t="n">
        <f aca="false">B49/B5*100</f>
        <v>0.0653303741829321</v>
      </c>
      <c r="D49" s="35" t="n">
        <v>689</v>
      </c>
      <c r="E49" s="45" t="n">
        <f aca="false">D49/D5*100</f>
        <v>0.0577363334998106</v>
      </c>
      <c r="F49" s="35" t="n">
        <v>988</v>
      </c>
      <c r="G49" s="45" t="n">
        <f aca="false">F49/F5*100</f>
        <v>0.0719279381070285</v>
      </c>
    </row>
    <row r="50" customFormat="false" ht="15" hidden="false" customHeight="true" outlineLevel="0" collapsed="false">
      <c r="A50" s="11" t="s">
        <v>50</v>
      </c>
      <c r="B50" s="35" t="n">
        <v>5762</v>
      </c>
      <c r="C50" s="45" t="n">
        <f aca="false">B50/B5*100</f>
        <v>0.224468465141356</v>
      </c>
      <c r="D50" s="35" t="n">
        <v>2601</v>
      </c>
      <c r="E50" s="45" t="n">
        <f aca="false">D50/D5*100</f>
        <v>0.21795675389406</v>
      </c>
      <c r="F50" s="35" t="n">
        <v>3161</v>
      </c>
      <c r="G50" s="45" t="n">
        <f aca="false">F50/F5*100</f>
        <v>0.230125721008418</v>
      </c>
    </row>
    <row r="51" customFormat="false" ht="15" hidden="false" customHeight="true" outlineLevel="0" collapsed="false">
      <c r="A51" s="11" t="s">
        <v>51</v>
      </c>
      <c r="B51" s="35" t="n">
        <v>207006</v>
      </c>
      <c r="C51" s="45" t="n">
        <f aca="false">B51/B5*100</f>
        <v>8.06426919386526</v>
      </c>
      <c r="D51" s="35" t="n">
        <v>83599</v>
      </c>
      <c r="E51" s="45" t="n">
        <f aca="false">D51/D5*100</f>
        <v>7.00536973040736</v>
      </c>
      <c r="F51" s="35" t="n">
        <v>123407</v>
      </c>
      <c r="G51" s="45" t="n">
        <f aca="false">F51/F5*100</f>
        <v>8.98422171859723</v>
      </c>
    </row>
    <row r="52" customFormat="false" ht="15" hidden="false" customHeight="true" outlineLevel="0" collapsed="false">
      <c r="A52" s="11" t="s">
        <v>52</v>
      </c>
      <c r="B52" s="35" t="n">
        <v>1546</v>
      </c>
      <c r="C52" s="45" t="n">
        <f aca="false">B52/B5*100</f>
        <v>0.0602270473982188</v>
      </c>
      <c r="D52" s="35" t="n">
        <v>696</v>
      </c>
      <c r="E52" s="45" t="n">
        <f aca="false">D52/D5*100</f>
        <v>0.0583229145368189</v>
      </c>
      <c r="F52" s="35" t="n">
        <v>850</v>
      </c>
      <c r="G52" s="45" t="n">
        <f aca="false">F52/F5*100</f>
        <v>0.0618813232702168</v>
      </c>
    </row>
    <row r="53" customFormat="false" ht="15" hidden="false" customHeight="true" outlineLevel="0" collapsed="false">
      <c r="A53" s="11" t="s">
        <v>53</v>
      </c>
      <c r="B53" s="35" t="n">
        <v>2204</v>
      </c>
      <c r="C53" s="45" t="n">
        <f aca="false">B53/B5*100</f>
        <v>0.0858605514008242</v>
      </c>
      <c r="D53" s="35" t="n">
        <v>1016</v>
      </c>
      <c r="E53" s="45" t="n">
        <f aca="false">D53/D5*100</f>
        <v>0.0851380476571953</v>
      </c>
      <c r="F53" s="35" t="n">
        <v>1188</v>
      </c>
      <c r="G53" s="45" t="n">
        <f aca="false">F53/F5*100</f>
        <v>0.0864882494647266</v>
      </c>
    </row>
    <row r="54" customFormat="false" ht="15" hidden="false" customHeight="true" outlineLevel="0" collapsed="false">
      <c r="A54" s="11" t="s">
        <v>54</v>
      </c>
      <c r="B54" s="35" t="n">
        <v>5413</v>
      </c>
      <c r="C54" s="45" t="n">
        <f aca="false">B54/B5*100</f>
        <v>0.210872579279792</v>
      </c>
      <c r="D54" s="35" t="n">
        <v>2468</v>
      </c>
      <c r="E54" s="45" t="n">
        <f aca="false">D54/D5*100</f>
        <v>0.206811714190904</v>
      </c>
      <c r="F54" s="35" t="n">
        <v>2945</v>
      </c>
      <c r="G54" s="45" t="n">
        <f aca="false">F54/F5*100</f>
        <v>0.214400584742104</v>
      </c>
    </row>
    <row r="55" customFormat="false" ht="15" hidden="false" customHeight="true" outlineLevel="0" collapsed="false">
      <c r="A55" s="29" t="s">
        <v>55</v>
      </c>
      <c r="B55" s="35" t="n">
        <v>17498</v>
      </c>
      <c r="C55" s="45" t="n">
        <f aca="false">B55/B5*100</f>
        <v>0.681664214342842</v>
      </c>
      <c r="D55" s="35" t="n">
        <v>8397</v>
      </c>
      <c r="E55" s="45" t="n">
        <f aca="false">D55/D5*100</f>
        <v>0.703645852536879</v>
      </c>
      <c r="F55" s="35" t="n">
        <v>9101</v>
      </c>
      <c r="G55" s="45" t="n">
        <f aca="false">F55/F5*100</f>
        <v>0.662566968332051</v>
      </c>
    </row>
    <row r="56" customFormat="false" ht="12" hidden="false" customHeight="true" outlineLevel="0" collapsed="false">
      <c r="A56" s="11" t="s">
        <v>56</v>
      </c>
      <c r="B56" s="35"/>
      <c r="C56" s="55"/>
      <c r="D56" s="45"/>
      <c r="E56" s="55"/>
      <c r="F56" s="35"/>
      <c r="G56" s="55"/>
    </row>
    <row r="57" customFormat="false" ht="15" hidden="false" customHeight="true" outlineLevel="0" collapsed="false">
      <c r="A57" s="11" t="s">
        <v>57</v>
      </c>
      <c r="B57" s="35" t="n">
        <v>255</v>
      </c>
      <c r="C57" s="45" t="n">
        <f aca="false">B57/B5*100</f>
        <v>0.00993395671833493</v>
      </c>
      <c r="D57" s="35" t="n">
        <v>119</v>
      </c>
      <c r="E57" s="45" t="n">
        <f aca="false">D57/D5*100</f>
        <v>0.00997187762914001</v>
      </c>
      <c r="F57" s="35" t="n">
        <v>136</v>
      </c>
      <c r="G57" s="45" t="n">
        <f aca="false">F57/F5*100</f>
        <v>0.00990101172323469</v>
      </c>
    </row>
    <row r="58" customFormat="false" ht="15" hidden="false" customHeight="true" outlineLevel="0" collapsed="false">
      <c r="A58" s="11" t="s">
        <v>58</v>
      </c>
      <c r="B58" s="35" t="n">
        <v>218</v>
      </c>
      <c r="C58" s="45" t="n">
        <f aca="false">B58/B5*100</f>
        <v>0.00849255907685104</v>
      </c>
      <c r="D58" s="35" t="n">
        <v>132</v>
      </c>
      <c r="E58" s="45" t="n">
        <f aca="false">D58/D5*100</f>
        <v>0.0110612424121553</v>
      </c>
      <c r="F58" s="35" t="n">
        <v>86</v>
      </c>
      <c r="G58" s="45" t="n">
        <f aca="false">F58/F5*100</f>
        <v>0.00626093388381017</v>
      </c>
    </row>
    <row r="59" customFormat="false" ht="15" hidden="false" customHeight="true" outlineLevel="0" collapsed="false">
      <c r="A59" s="11" t="s">
        <v>59</v>
      </c>
      <c r="B59" s="35" t="n">
        <v>1007</v>
      </c>
      <c r="C59" s="45" t="n">
        <f aca="false">B59/B5*100</f>
        <v>0.0392293898641697</v>
      </c>
      <c r="D59" s="35" t="n">
        <v>456</v>
      </c>
      <c r="E59" s="45" t="n">
        <f aca="false">D59/D5*100</f>
        <v>0.0382115646965365</v>
      </c>
      <c r="F59" s="35" t="n">
        <v>551</v>
      </c>
      <c r="G59" s="45" t="n">
        <f aca="false">F59/F5*100</f>
        <v>0.0401136577904582</v>
      </c>
    </row>
    <row r="60" customFormat="false" ht="15" hidden="false" customHeight="true" outlineLevel="0" collapsed="false">
      <c r="A60" s="11" t="s">
        <v>60</v>
      </c>
      <c r="B60" s="35" t="n">
        <v>1819</v>
      </c>
      <c r="C60" s="45" t="n">
        <f aca="false">B60/B5*100</f>
        <v>0.0708622245907892</v>
      </c>
      <c r="D60" s="35" t="n">
        <v>823</v>
      </c>
      <c r="E60" s="45" t="n">
        <f aca="false">D60/D5*100</f>
        <v>0.0689651704939683</v>
      </c>
      <c r="F60" s="35" t="n">
        <v>996</v>
      </c>
      <c r="G60" s="45" t="n">
        <f aca="false">F60/F5*100</f>
        <v>0.0725103505613364</v>
      </c>
    </row>
    <row r="61" customFormat="false" ht="15" hidden="false" customHeight="true" outlineLevel="0" collapsed="false">
      <c r="A61" s="11" t="s">
        <v>61</v>
      </c>
      <c r="B61" s="35" t="n">
        <v>1513</v>
      </c>
      <c r="C61" s="45" t="n">
        <f aca="false">B61/B5*100</f>
        <v>0.0589414765287873</v>
      </c>
      <c r="D61" s="35" t="n">
        <v>669</v>
      </c>
      <c r="E61" s="45" t="n">
        <f aca="false">D61/D5*100</f>
        <v>0.0560603876797871</v>
      </c>
      <c r="F61" s="35" t="n">
        <v>844</v>
      </c>
      <c r="G61" s="45" t="n">
        <f aca="false">F61/F5*100</f>
        <v>0.0614445139294859</v>
      </c>
    </row>
    <row r="62" customFormat="false" ht="15" hidden="false" customHeight="true" outlineLevel="0" collapsed="false">
      <c r="A62" s="11" t="s">
        <v>62</v>
      </c>
      <c r="B62" s="35" t="n">
        <v>7753</v>
      </c>
      <c r="C62" s="45" t="n">
        <f aca="false">B62/B5*100</f>
        <v>0.302031240930395</v>
      </c>
      <c r="D62" s="35" t="n">
        <v>3758</v>
      </c>
      <c r="E62" s="45" t="n">
        <f aca="false">D62/D5*100</f>
        <v>0.314910219582421</v>
      </c>
      <c r="F62" s="35" t="n">
        <v>3995</v>
      </c>
      <c r="G62" s="45" t="n">
        <f aca="false">F62/F5*100</f>
        <v>0.290842219370019</v>
      </c>
    </row>
    <row r="63" customFormat="false" ht="14.25" hidden="false" customHeight="true" outlineLevel="0" collapsed="false">
      <c r="A63" s="11" t="s">
        <v>63</v>
      </c>
      <c r="B63" s="35" t="n">
        <v>2113</v>
      </c>
      <c r="C63" s="45" t="n">
        <f aca="false">B63/B5*100</f>
        <v>0.0823154923366341</v>
      </c>
      <c r="D63" s="35" t="n">
        <v>1010</v>
      </c>
      <c r="E63" s="45" t="n">
        <f aca="false">D63/D5*100</f>
        <v>0.0846352639111883</v>
      </c>
      <c r="F63" s="35" t="n">
        <v>1103</v>
      </c>
      <c r="G63" s="45" t="n">
        <f aca="false">F63/F5*100</f>
        <v>0.0803001171377049</v>
      </c>
    </row>
    <row r="64" customFormat="false" ht="14.25" hidden="false" customHeight="true" outlineLevel="0" collapsed="false">
      <c r="A64" s="11" t="s">
        <v>64</v>
      </c>
      <c r="B64" s="35" t="n">
        <v>251</v>
      </c>
      <c r="C64" s="45" t="n">
        <f aca="false">B64/B5*100</f>
        <v>0.00977812994628262</v>
      </c>
      <c r="D64" s="35" t="n">
        <v>115</v>
      </c>
      <c r="E64" s="45" t="n">
        <f aca="false">D64/D5*100</f>
        <v>0.0096366884651353</v>
      </c>
      <c r="F64" s="35" t="n">
        <v>136</v>
      </c>
      <c r="G64" s="45" t="n">
        <f aca="false">F64/F5*100</f>
        <v>0.00990101172323469</v>
      </c>
    </row>
    <row r="65" customFormat="false" ht="14.25" hidden="false" customHeight="true" outlineLevel="0" collapsed="false">
      <c r="A65" s="11" t="s">
        <v>65</v>
      </c>
      <c r="B65" s="35" t="n">
        <v>85</v>
      </c>
      <c r="C65" s="45" t="n">
        <f aca="false">B65/B5*100</f>
        <v>0.00331131890611164</v>
      </c>
      <c r="D65" s="35" t="n">
        <v>44</v>
      </c>
      <c r="E65" s="45" t="n">
        <f aca="false">D65/D5*100</f>
        <v>0.00368708080405177</v>
      </c>
      <c r="F65" s="35" t="n">
        <v>41</v>
      </c>
      <c r="G65" s="45" t="n">
        <f aca="false">F65/F5*100</f>
        <v>0.00298486382832811</v>
      </c>
    </row>
    <row r="66" customFormat="false" ht="15" hidden="false" customHeight="true" outlineLevel="0" collapsed="false">
      <c r="A66" s="11" t="s">
        <v>66</v>
      </c>
      <c r="B66" s="35" t="n">
        <v>1176</v>
      </c>
      <c r="C66" s="45" t="n">
        <f aca="false">B66/B5*100</f>
        <v>0.0458130709833799</v>
      </c>
      <c r="D66" s="35" t="n">
        <v>590</v>
      </c>
      <c r="E66" s="45" t="n">
        <f aca="false">D66/D5*100</f>
        <v>0.0494404016906941</v>
      </c>
      <c r="F66" s="35" t="n">
        <v>586</v>
      </c>
      <c r="G66" s="45" t="n">
        <f aca="false">F66/F5*100</f>
        <v>0.0426617122780554</v>
      </c>
    </row>
    <row r="67" customFormat="false" ht="14.25" hidden="false" customHeight="true" outlineLevel="0" collapsed="false">
      <c r="A67" s="11" t="s">
        <v>67</v>
      </c>
      <c r="B67" s="35" t="n">
        <v>71</v>
      </c>
      <c r="C67" s="45" t="n">
        <f aca="false">B67/B5*100</f>
        <v>0.00276592520392855</v>
      </c>
      <c r="D67" s="35" t="n">
        <v>31</v>
      </c>
      <c r="E67" s="45" t="n">
        <f aca="false">D67/D5*100</f>
        <v>0.00259771602103647</v>
      </c>
      <c r="F67" s="35" t="n">
        <v>40</v>
      </c>
      <c r="G67" s="45" t="n">
        <f aca="false">F67/F5*100</f>
        <v>0.00291206227153961</v>
      </c>
    </row>
    <row r="68" customFormat="false" ht="14.25" hidden="false" customHeight="true" outlineLevel="0" collapsed="false">
      <c r="A68" s="11" t="s">
        <v>68</v>
      </c>
      <c r="B68" s="35" t="n">
        <v>648</v>
      </c>
      <c r="C68" s="45" t="n">
        <f aca="false">B68/B5*100</f>
        <v>0.0252439370724746</v>
      </c>
      <c r="D68" s="35" t="n">
        <v>332</v>
      </c>
      <c r="E68" s="45" t="n">
        <f aca="false">D68/D5*100</f>
        <v>0.0278207006123906</v>
      </c>
      <c r="F68" s="35" t="n">
        <v>316</v>
      </c>
      <c r="G68" s="45" t="n">
        <f aca="false">F68/F5*100</f>
        <v>0.023005291945163</v>
      </c>
    </row>
    <row r="69" customFormat="false" ht="15" hidden="false" customHeight="true" outlineLevel="0" collapsed="false">
      <c r="A69" s="29" t="s">
        <v>69</v>
      </c>
      <c r="B69" s="35" t="n">
        <v>639</v>
      </c>
      <c r="C69" s="45" t="n">
        <f aca="false">B69/B5*100</f>
        <v>0.0248933268353569</v>
      </c>
      <c r="D69" s="35" t="n">
        <v>372</v>
      </c>
      <c r="E69" s="45" t="n">
        <f aca="false">D69/D5*100</f>
        <v>0.0311725922524377</v>
      </c>
      <c r="F69" s="35" t="n">
        <v>267</v>
      </c>
      <c r="G69" s="45" t="n">
        <f aca="false">F69/F5*100</f>
        <v>0.0194380156625269</v>
      </c>
    </row>
    <row r="70" customFormat="false" ht="12" hidden="false" customHeight="true" outlineLevel="0" collapsed="false">
      <c r="A70" s="11" t="s">
        <v>56</v>
      </c>
      <c r="B70" s="35"/>
      <c r="C70" s="55"/>
      <c r="D70" s="35"/>
      <c r="E70" s="55"/>
      <c r="F70" s="35"/>
      <c r="G70" s="55"/>
    </row>
    <row r="71" customFormat="false" ht="13.5" hidden="false" customHeight="true" outlineLevel="0" collapsed="false">
      <c r="A71" s="30" t="s">
        <v>70</v>
      </c>
      <c r="B71" s="35"/>
      <c r="C71" s="55"/>
      <c r="D71" s="35"/>
      <c r="E71" s="55"/>
      <c r="F71" s="35"/>
      <c r="G71" s="55"/>
    </row>
    <row r="72" customFormat="false" ht="12" hidden="false" customHeight="true" outlineLevel="0" collapsed="false">
      <c r="A72" s="13" t="s">
        <v>71</v>
      </c>
      <c r="B72" s="35" t="n">
        <v>313</v>
      </c>
      <c r="C72" s="45" t="n">
        <f aca="false">B72/B5*100</f>
        <v>0.0121934449130935</v>
      </c>
      <c r="D72" s="35" t="n">
        <v>174</v>
      </c>
      <c r="E72" s="45" t="n">
        <f aca="false">D72/D5*100</f>
        <v>0.0145807286342047</v>
      </c>
      <c r="F72" s="35" t="n">
        <v>139</v>
      </c>
      <c r="G72" s="45" t="n">
        <f aca="false">F72/F5*100</f>
        <v>0.0101194163936002</v>
      </c>
    </row>
    <row r="73" customFormat="false" ht="15" hidden="false" customHeight="true" outlineLevel="0" collapsed="false">
      <c r="A73" s="29" t="s">
        <v>72</v>
      </c>
      <c r="B73" s="35" t="n">
        <v>4532</v>
      </c>
      <c r="C73" s="45" t="n">
        <f aca="false">B73/B5*100</f>
        <v>0.17655173273527</v>
      </c>
      <c r="D73" s="35" t="n">
        <v>3301</v>
      </c>
      <c r="E73" s="45" t="n">
        <f aca="false">D73/D5*100</f>
        <v>0.276614857594884</v>
      </c>
      <c r="F73" s="35" t="n">
        <v>1231</v>
      </c>
      <c r="G73" s="45" t="n">
        <f aca="false">F73/F5*100</f>
        <v>0.0896187164066317</v>
      </c>
    </row>
    <row r="74" customFormat="false" ht="12" hidden="false" customHeight="true" outlineLevel="0" collapsed="false">
      <c r="A74" s="11" t="s">
        <v>56</v>
      </c>
      <c r="B74" s="35"/>
      <c r="C74" s="55"/>
      <c r="D74" s="35"/>
      <c r="E74" s="55"/>
      <c r="F74" s="35"/>
      <c r="G74" s="55"/>
    </row>
    <row r="75" customFormat="false" ht="14.25" hidden="false" customHeight="true" outlineLevel="0" collapsed="false">
      <c r="A75" s="11" t="s">
        <v>73</v>
      </c>
      <c r="B75" s="35" t="n">
        <v>330</v>
      </c>
      <c r="C75" s="45" t="n">
        <f aca="false">B75/B5*100</f>
        <v>0.0128557086943158</v>
      </c>
      <c r="D75" s="35" t="n">
        <v>256</v>
      </c>
      <c r="E75" s="45" t="n">
        <f aca="false">D75/D5*100</f>
        <v>0.0214521064963012</v>
      </c>
      <c r="F75" s="35" t="n">
        <v>74</v>
      </c>
      <c r="G75" s="45" t="n">
        <f aca="false">F75/F5*100</f>
        <v>0.00538731520234829</v>
      </c>
    </row>
    <row r="76" customFormat="false" ht="14.25" hidden="false" customHeight="true" outlineLevel="0" collapsed="false">
      <c r="A76" s="11" t="s">
        <v>74</v>
      </c>
      <c r="B76" s="35" t="n">
        <v>404</v>
      </c>
      <c r="C76" s="45" t="n">
        <f aca="false">B76/B5*100</f>
        <v>0.0157385039772836</v>
      </c>
      <c r="D76" s="35" t="n">
        <v>292</v>
      </c>
      <c r="E76" s="45" t="n">
        <f aca="false">D76/D5*100</f>
        <v>0.0244688089723435</v>
      </c>
      <c r="F76" s="35" t="n">
        <v>112</v>
      </c>
      <c r="G76" s="45" t="n">
        <f aca="false">F76/F5*100</f>
        <v>0.00815377436031092</v>
      </c>
    </row>
    <row r="77" customFormat="false" ht="14.25" hidden="false" customHeight="true" outlineLevel="0" collapsed="false">
      <c r="A77" s="11" t="s">
        <v>75</v>
      </c>
      <c r="B77" s="35" t="n">
        <v>292</v>
      </c>
      <c r="C77" s="45" t="n">
        <f aca="false">B77/B5*100</f>
        <v>0.0113753543598188</v>
      </c>
      <c r="D77" s="35" t="n">
        <v>231</v>
      </c>
      <c r="E77" s="45" t="n">
        <f aca="false">D77/D5*100</f>
        <v>0.0193571742212718</v>
      </c>
      <c r="F77" s="35" t="n">
        <v>61</v>
      </c>
      <c r="G77" s="45" t="n">
        <f aca="false">F77/F5*100</f>
        <v>0.00444089496409791</v>
      </c>
    </row>
    <row r="78" customFormat="false" ht="14.25" hidden="false" customHeight="true" outlineLevel="0" collapsed="false">
      <c r="A78" s="11" t="s">
        <v>76</v>
      </c>
      <c r="B78" s="35" t="n">
        <v>832</v>
      </c>
      <c r="C78" s="45" t="n">
        <f aca="false">B78/B5*100</f>
        <v>0.032411968586881</v>
      </c>
      <c r="D78" s="35" t="n">
        <v>474</v>
      </c>
      <c r="E78" s="45" t="n">
        <f aca="false">D78/D5*100</f>
        <v>0.0397199159345577</v>
      </c>
      <c r="F78" s="35" t="n">
        <v>358</v>
      </c>
      <c r="G78" s="45" t="n">
        <f aca="false">F78/F5*100</f>
        <v>0.0260629573302796</v>
      </c>
    </row>
    <row r="79" customFormat="false" ht="14.25" hidden="false" customHeight="true" outlineLevel="0" collapsed="false">
      <c r="A79" s="11" t="s">
        <v>77</v>
      </c>
      <c r="B79" s="35" t="n">
        <v>463</v>
      </c>
      <c r="C79" s="45" t="n">
        <f aca="false">B79/B5*100</f>
        <v>0.0180369488650552</v>
      </c>
      <c r="D79" s="35" t="n">
        <v>231</v>
      </c>
      <c r="E79" s="45" t="n">
        <f aca="false">D79/D5*100</f>
        <v>0.0193571742212718</v>
      </c>
      <c r="F79" s="35" t="n">
        <v>232</v>
      </c>
      <c r="G79" s="45" t="n">
        <f aca="false">F79/F5*100</f>
        <v>0.0168899611749298</v>
      </c>
    </row>
    <row r="80" customFormat="false" ht="13.5" hidden="false" customHeight="true" outlineLevel="0" collapsed="false">
      <c r="A80" s="30" t="s">
        <v>78</v>
      </c>
      <c r="B80" s="35"/>
      <c r="C80" s="45"/>
      <c r="D80" s="35"/>
      <c r="E80" s="45"/>
      <c r="F80" s="35"/>
      <c r="G80" s="45"/>
    </row>
    <row r="81" customFormat="false" ht="12.75" hidden="false" customHeight="true" outlineLevel="0" collapsed="false">
      <c r="A81" s="13" t="s">
        <v>79</v>
      </c>
      <c r="B81" s="35" t="n">
        <v>240</v>
      </c>
      <c r="C81" s="45" t="n">
        <f aca="false">B81/B5*100</f>
        <v>0.00934960632313876</v>
      </c>
      <c r="D81" s="35" t="n">
        <v>221</v>
      </c>
      <c r="E81" s="45" t="n">
        <f aca="false">D81/D5*100</f>
        <v>0.01851920131126</v>
      </c>
      <c r="F81" s="35" t="n">
        <v>19</v>
      </c>
      <c r="G81" s="45" t="n">
        <f aca="false">F81/F5*100</f>
        <v>0.00138322957898132</v>
      </c>
    </row>
    <row r="82" customFormat="false" ht="15" hidden="false" customHeight="true" outlineLevel="0" collapsed="false">
      <c r="A82" s="29" t="s">
        <v>80</v>
      </c>
      <c r="B82" s="35" t="n">
        <v>665</v>
      </c>
      <c r="C82" s="45" t="n">
        <f aca="false">B82/B5*100</f>
        <v>0.025906200853697</v>
      </c>
      <c r="D82" s="35" t="n">
        <v>477</v>
      </c>
      <c r="E82" s="45" t="n">
        <f aca="false">D82/D5*100</f>
        <v>0.0399713078075612</v>
      </c>
      <c r="F82" s="35" t="n">
        <v>188</v>
      </c>
      <c r="G82" s="45" t="n">
        <f aca="false">F82/F5*100</f>
        <v>0.0136866926762362</v>
      </c>
    </row>
    <row r="83" customFormat="false" ht="14.25" hidden="false" customHeight="true" outlineLevel="0" collapsed="false">
      <c r="A83" s="31" t="s">
        <v>81</v>
      </c>
      <c r="B83" s="35"/>
      <c r="C83" s="35"/>
      <c r="D83" s="35"/>
      <c r="E83" s="35"/>
      <c r="F83" s="35"/>
      <c r="G83" s="35"/>
    </row>
    <row r="84" customFormat="false" ht="12" hidden="false" customHeight="true" outlineLevel="0" collapsed="false">
      <c r="A84" s="32" t="s">
        <v>82</v>
      </c>
      <c r="B84" s="35" t="n">
        <v>137</v>
      </c>
      <c r="C84" s="45" t="n">
        <f aca="false">B84/B5*100</f>
        <v>0.00533706694279171</v>
      </c>
      <c r="D84" s="35" t="n">
        <v>71</v>
      </c>
      <c r="E84" s="45" t="n">
        <f aca="false">D84/D5*100</f>
        <v>0.00594960766108353</v>
      </c>
      <c r="F84" s="35" t="n">
        <v>66</v>
      </c>
      <c r="G84" s="45" t="n">
        <f aca="false">F84/F5*100</f>
        <v>0.00480490274804036</v>
      </c>
    </row>
    <row r="85" customFormat="false" ht="13.5" hidden="false" customHeight="true" outlineLevel="0" collapsed="false">
      <c r="A85" s="33" t="s">
        <v>83</v>
      </c>
      <c r="B85" s="35"/>
      <c r="C85" s="55"/>
      <c r="D85" s="35"/>
      <c r="E85" s="55"/>
      <c r="F85" s="35"/>
      <c r="G85" s="55"/>
    </row>
    <row r="86" customFormat="false" ht="12" hidden="false" customHeight="true" outlineLevel="0" collapsed="false">
      <c r="A86" s="16" t="s">
        <v>84</v>
      </c>
      <c r="B86" s="35" t="n">
        <v>41372</v>
      </c>
      <c r="C86" s="45" t="n">
        <f aca="false">B86/B5*100</f>
        <v>1.61171630333707</v>
      </c>
      <c r="D86" s="35" t="n">
        <v>20468</v>
      </c>
      <c r="E86" s="45" t="n">
        <f aca="false">D86/D5*100</f>
        <v>1.71516295221208</v>
      </c>
      <c r="F86" s="35" t="n">
        <v>20904</v>
      </c>
      <c r="G86" s="45" t="n">
        <f aca="false">F86/F5*100</f>
        <v>1.5218437431066</v>
      </c>
    </row>
  </sheetData>
  <mergeCells count="7">
    <mergeCell ref="A1:G1"/>
    <mergeCell ref="A2:G2"/>
    <mergeCell ref="A3:A4"/>
    <mergeCell ref="B3:G3"/>
    <mergeCell ref="F38:G38"/>
    <mergeCell ref="A39:A40"/>
    <mergeCell ref="B39:G3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1.32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11.3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22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 t="s">
        <v>7</v>
      </c>
      <c r="C3" s="4"/>
      <c r="D3" s="4"/>
      <c r="E3" s="4"/>
      <c r="F3" s="4"/>
      <c r="G3" s="4"/>
    </row>
    <row r="4" customFormat="false" ht="45.75" hidden="false" customHeight="true" outlineLevel="0" collapsed="false">
      <c r="A4" s="3"/>
      <c r="B4" s="5" t="s">
        <v>90</v>
      </c>
      <c r="C4" s="5" t="s">
        <v>4</v>
      </c>
      <c r="D4" s="5" t="s">
        <v>91</v>
      </c>
      <c r="E4" s="6" t="s">
        <v>4</v>
      </c>
      <c r="F4" s="7" t="s">
        <v>92</v>
      </c>
      <c r="G4" s="7" t="s">
        <v>4</v>
      </c>
    </row>
    <row r="5" customFormat="false" ht="23.25" hidden="false" customHeight="true" outlineLevel="0" collapsed="false">
      <c r="A5" s="8" t="s">
        <v>7</v>
      </c>
      <c r="B5" s="35" t="n">
        <v>377153</v>
      </c>
      <c r="C5" s="49" t="n">
        <f aca="false">SUM(C8+C41+C86)</f>
        <v>100</v>
      </c>
      <c r="D5" s="35" t="n">
        <v>172115</v>
      </c>
      <c r="E5" s="49" t="n">
        <f aca="false">SUM(E8+E41+E86)</f>
        <v>100.053539784446</v>
      </c>
      <c r="F5" s="35" t="n">
        <v>205038</v>
      </c>
      <c r="G5" s="49" t="n">
        <f aca="false">SUM(G8+G41+G86)</f>
        <v>99.940665632712</v>
      </c>
    </row>
    <row r="6" customFormat="false" ht="15" hidden="false" customHeight="true" outlineLevel="0" collapsed="false">
      <c r="A6" s="11" t="s">
        <v>8</v>
      </c>
      <c r="B6" s="35"/>
      <c r="C6" s="50"/>
      <c r="D6" s="35"/>
      <c r="E6" s="50"/>
      <c r="F6" s="35"/>
      <c r="G6" s="50"/>
    </row>
    <row r="7" customFormat="false" ht="12" hidden="false" customHeight="true" outlineLevel="0" collapsed="false">
      <c r="A7" s="13" t="s">
        <v>9</v>
      </c>
      <c r="B7" s="13"/>
      <c r="C7" s="35"/>
      <c r="D7" s="13"/>
      <c r="E7" s="35"/>
      <c r="F7" s="13"/>
      <c r="G7" s="35"/>
    </row>
    <row r="8" customFormat="false" ht="18.75" hidden="false" customHeight="true" outlineLevel="0" collapsed="false">
      <c r="A8" s="16" t="s">
        <v>10</v>
      </c>
      <c r="B8" s="13" t="n">
        <f aca="false">SUM(B11:B37)</f>
        <v>248597</v>
      </c>
      <c r="C8" s="45" t="n">
        <f aca="false">B8/B5*100</f>
        <v>65.9140985223503</v>
      </c>
      <c r="D8" s="13" t="n">
        <f aca="false">SUM(D11:D37)</f>
        <v>118653</v>
      </c>
      <c r="E8" s="45" t="n">
        <f aca="false">D8/D5*100</f>
        <v>68.9382099177875</v>
      </c>
      <c r="F8" s="13" t="n">
        <f aca="false">SUM(F11:F37)</f>
        <v>129944</v>
      </c>
      <c r="G8" s="45" t="n">
        <f aca="false">F8/F5*100</f>
        <v>63.3755694066466</v>
      </c>
    </row>
    <row r="9" customFormat="false" ht="15" hidden="false" customHeight="true" outlineLevel="0" collapsed="false">
      <c r="A9" s="13" t="s">
        <v>11</v>
      </c>
      <c r="B9" s="13"/>
      <c r="C9" s="35"/>
      <c r="D9" s="45"/>
      <c r="E9" s="35"/>
      <c r="F9" s="35"/>
      <c r="G9" s="35"/>
    </row>
    <row r="10" customFormat="false" ht="16.5" hidden="false" customHeight="true" outlineLevel="0" collapsed="false">
      <c r="A10" s="13" t="s">
        <v>12</v>
      </c>
      <c r="B10" s="13"/>
      <c r="C10" s="35"/>
      <c r="D10" s="45"/>
      <c r="E10" s="35"/>
      <c r="F10" s="35"/>
      <c r="G10" s="35"/>
    </row>
    <row r="11" customFormat="false" ht="15" hidden="false" customHeight="true" outlineLevel="0" collapsed="false">
      <c r="A11" s="20" t="s">
        <v>13</v>
      </c>
      <c r="B11" s="35" t="n">
        <v>27464</v>
      </c>
      <c r="C11" s="45" t="n">
        <f aca="false">B11/B5*100</f>
        <v>7.28192537246158</v>
      </c>
      <c r="D11" s="35" t="n">
        <v>12506</v>
      </c>
      <c r="E11" s="45" t="n">
        <f aca="false">D11/D5*100</f>
        <v>7.26607210295442</v>
      </c>
      <c r="F11" s="35" t="n">
        <v>14958</v>
      </c>
      <c r="G11" s="45" t="n">
        <f aca="false">F11/F5*100</f>
        <v>7.29523307874638</v>
      </c>
    </row>
    <row r="12" customFormat="false" ht="19.5" hidden="false" customHeight="true" outlineLevel="0" collapsed="false">
      <c r="A12" s="11" t="s">
        <v>14</v>
      </c>
      <c r="B12" s="35" t="n">
        <v>4425</v>
      </c>
      <c r="C12" s="45" t="n">
        <f aca="false">B12/B5*100</f>
        <v>1.17326390085721</v>
      </c>
      <c r="D12" s="35" t="n">
        <v>2092</v>
      </c>
      <c r="E12" s="45" t="n">
        <f aca="false">D12/D5*100</f>
        <v>1.21546640327688</v>
      </c>
      <c r="F12" s="35" t="n">
        <v>2333</v>
      </c>
      <c r="G12" s="45" t="n">
        <f aca="false">F12/F5*100</f>
        <v>1.13783786420078</v>
      </c>
    </row>
    <row r="13" customFormat="false" ht="19.5" hidden="false" customHeight="true" outlineLevel="0" collapsed="false">
      <c r="A13" s="11" t="s">
        <v>15</v>
      </c>
      <c r="B13" s="35" t="n">
        <v>928</v>
      </c>
      <c r="C13" s="45" t="n">
        <f aca="false">B13/B5*100</f>
        <v>0.246053988699546</v>
      </c>
      <c r="D13" s="35" t="n">
        <v>465</v>
      </c>
      <c r="E13" s="45" t="n">
        <f aca="false">D13/D5*100</f>
        <v>0.270168201493188</v>
      </c>
      <c r="F13" s="35" t="n">
        <v>463</v>
      </c>
      <c r="G13" s="45" t="n">
        <f aca="false">F13/F5*100</f>
        <v>0.225811800739375</v>
      </c>
    </row>
    <row r="14" customFormat="false" ht="19.5" hidden="false" customHeight="true" outlineLevel="0" collapsed="false">
      <c r="A14" s="11" t="s">
        <v>16</v>
      </c>
      <c r="B14" s="35" t="n">
        <v>3499</v>
      </c>
      <c r="C14" s="45" t="n">
        <f aca="false">B14/B5*100</f>
        <v>0.927740200926415</v>
      </c>
      <c r="D14" s="35" t="n">
        <v>1625</v>
      </c>
      <c r="E14" s="45" t="n">
        <f aca="false">D14/D5*100</f>
        <v>0.944136188013828</v>
      </c>
      <c r="F14" s="35" t="n">
        <v>1874</v>
      </c>
      <c r="G14" s="45" t="n">
        <f aca="false">F14/F5*100</f>
        <v>0.913976921351164</v>
      </c>
    </row>
    <row r="15" customFormat="false" ht="19.5" hidden="false" customHeight="true" outlineLevel="0" collapsed="false">
      <c r="A15" s="11" t="s">
        <v>17</v>
      </c>
      <c r="B15" s="35" t="n">
        <v>6175</v>
      </c>
      <c r="C15" s="45" t="n">
        <f aca="false">B15/B5*100</f>
        <v>1.63726657351261</v>
      </c>
      <c r="D15" s="35" t="n">
        <v>2776</v>
      </c>
      <c r="E15" s="45" t="n">
        <f aca="false">D15/D5*100</f>
        <v>1.61287511257008</v>
      </c>
      <c r="F15" s="35" t="n">
        <v>3399</v>
      </c>
      <c r="G15" s="45" t="n">
        <f aca="false">F15/F5*100</f>
        <v>1.65774149182103</v>
      </c>
    </row>
    <row r="16" customFormat="false" ht="19.5" hidden="false" customHeight="true" outlineLevel="0" collapsed="false">
      <c r="A16" s="11" t="s">
        <v>18</v>
      </c>
      <c r="B16" s="35" t="n">
        <v>2808</v>
      </c>
      <c r="C16" s="45" t="n">
        <f aca="false">B16/B5*100</f>
        <v>0.744525431323627</v>
      </c>
      <c r="D16" s="35" t="n">
        <v>1300</v>
      </c>
      <c r="E16" s="45" t="n">
        <f aca="false">D16/D5*100</f>
        <v>0.755308950411062</v>
      </c>
      <c r="F16" s="35" t="n">
        <v>1508</v>
      </c>
      <c r="G16" s="45" t="n">
        <f aca="false">F16/F5*100</f>
        <v>0.735473424438397</v>
      </c>
    </row>
    <row r="17" customFormat="false" ht="19.5" hidden="false" customHeight="true" outlineLevel="0" collapsed="false">
      <c r="A17" s="11" t="s">
        <v>19</v>
      </c>
      <c r="B17" s="35" t="n">
        <v>358</v>
      </c>
      <c r="C17" s="45" t="n">
        <f aca="false">B17/B5*100</f>
        <v>0.094921689606075</v>
      </c>
      <c r="D17" s="35" t="n">
        <v>187</v>
      </c>
      <c r="E17" s="45" t="n">
        <f aca="false">D17/D5*100</f>
        <v>0.108648287482207</v>
      </c>
      <c r="F17" s="35" t="n">
        <v>171</v>
      </c>
      <c r="G17" s="45" t="n">
        <f aca="false">F17/F5*100</f>
        <v>0.0833991747871126</v>
      </c>
    </row>
    <row r="18" customFormat="false" ht="19.5" hidden="false" customHeight="true" outlineLevel="0" collapsed="false">
      <c r="A18" s="11" t="s">
        <v>20</v>
      </c>
      <c r="B18" s="35" t="n">
        <v>4461</v>
      </c>
      <c r="C18" s="45" t="n">
        <f aca="false">B18/B5*100</f>
        <v>1.18280909869469</v>
      </c>
      <c r="D18" s="35" t="n">
        <v>1973</v>
      </c>
      <c r="E18" s="45" t="n">
        <f aca="false">D18/D5*100</f>
        <v>1.14632658397002</v>
      </c>
      <c r="F18" s="35" t="n">
        <v>2488</v>
      </c>
      <c r="G18" s="45" t="n">
        <f aca="false">F18/F5*100</f>
        <v>1.21343360742887</v>
      </c>
    </row>
    <row r="19" customFormat="false" ht="19.5" hidden="false" customHeight="true" outlineLevel="0" collapsed="false">
      <c r="A19" s="11" t="s">
        <v>21</v>
      </c>
      <c r="B19" s="35" t="n">
        <v>649</v>
      </c>
      <c r="C19" s="45" t="n">
        <f aca="false">B19/B5*100</f>
        <v>0.172078705459058</v>
      </c>
      <c r="D19" s="35" t="n">
        <v>345</v>
      </c>
      <c r="E19" s="45" t="n">
        <f aca="false">D19/D5*100</f>
        <v>0.200447375301397</v>
      </c>
      <c r="F19" s="35" t="n">
        <v>304</v>
      </c>
      <c r="G19" s="45" t="n">
        <f aca="false">F19/F5*100</f>
        <v>0.148265199621534</v>
      </c>
    </row>
    <row r="20" customFormat="false" ht="19.5" hidden="false" customHeight="true" outlineLevel="0" collapsed="false">
      <c r="A20" s="11" t="s">
        <v>22</v>
      </c>
      <c r="B20" s="35" t="n">
        <v>2245</v>
      </c>
      <c r="C20" s="45" t="n">
        <f aca="false">B20/B5*100</f>
        <v>0.595249142920778</v>
      </c>
      <c r="D20" s="35" t="n">
        <v>1103</v>
      </c>
      <c r="E20" s="45" t="n">
        <f aca="false">D20/D5*100</f>
        <v>0.64085059407954</v>
      </c>
      <c r="F20" s="35" t="n">
        <v>1142</v>
      </c>
      <c r="G20" s="45" t="n">
        <f aca="false">F20/F5*100</f>
        <v>0.55696992752563</v>
      </c>
    </row>
    <row r="21" customFormat="false" ht="19.5" hidden="false" customHeight="true" outlineLevel="0" collapsed="false">
      <c r="A21" s="11" t="s">
        <v>23</v>
      </c>
      <c r="B21" s="35" t="n">
        <v>1998</v>
      </c>
      <c r="C21" s="45" t="n">
        <f aca="false">B21/B5*100</f>
        <v>0.529758479980273</v>
      </c>
      <c r="D21" s="35" t="n">
        <v>967</v>
      </c>
      <c r="E21" s="45" t="n">
        <f aca="false">D21/D5*100</f>
        <v>0.561833657728844</v>
      </c>
      <c r="F21" s="35" t="n">
        <v>1031</v>
      </c>
      <c r="G21" s="45" t="n">
        <f aca="false">F21/F5*100</f>
        <v>0.502833621084872</v>
      </c>
    </row>
    <row r="22" customFormat="false" ht="19.5" hidden="false" customHeight="true" outlineLevel="0" collapsed="false">
      <c r="A22" s="11" t="s">
        <v>24</v>
      </c>
      <c r="B22" s="35" t="n">
        <v>2903</v>
      </c>
      <c r="C22" s="45" t="n">
        <f aca="false">B22/B5*100</f>
        <v>0.769714147839206</v>
      </c>
      <c r="D22" s="35" t="n">
        <v>1448</v>
      </c>
      <c r="E22" s="45" t="n">
        <f aca="false">D22/D5*100</f>
        <v>0.841297969380937</v>
      </c>
      <c r="F22" s="35" t="n">
        <v>1455</v>
      </c>
      <c r="G22" s="45" t="n">
        <f aca="false">F22/F5*100</f>
        <v>0.709624557399116</v>
      </c>
    </row>
    <row r="23" customFormat="false" ht="19.5" hidden="false" customHeight="true" outlineLevel="0" collapsed="false">
      <c r="A23" s="11" t="s">
        <v>25</v>
      </c>
      <c r="B23" s="35" t="n">
        <v>1466</v>
      </c>
      <c r="C23" s="45" t="n">
        <f aca="false">B23/B5*100</f>
        <v>0.388701667493033</v>
      </c>
      <c r="D23" s="35" t="n">
        <v>723</v>
      </c>
      <c r="E23" s="45" t="n">
        <f aca="false">D23/D5*100</f>
        <v>0.420067977805537</v>
      </c>
      <c r="F23" s="35" t="n">
        <v>743</v>
      </c>
      <c r="G23" s="45" t="n">
        <f aca="false">F23/F5*100</f>
        <v>0.362371853022367</v>
      </c>
    </row>
    <row r="24" customFormat="false" ht="19.5" hidden="false" customHeight="true" outlineLevel="0" collapsed="false">
      <c r="A24" s="11" t="s">
        <v>26</v>
      </c>
      <c r="B24" s="35" t="n">
        <v>3228</v>
      </c>
      <c r="C24" s="45" t="n">
        <f aca="false">B24/B5*100</f>
        <v>0.855886072760922</v>
      </c>
      <c r="D24" s="35" t="n">
        <v>1510</v>
      </c>
      <c r="E24" s="45" t="n">
        <f aca="false">D24/D5*100</f>
        <v>0.877320396246696</v>
      </c>
      <c r="F24" s="35" t="n">
        <v>1718</v>
      </c>
      <c r="G24" s="45" t="n">
        <f aca="false">F24/F5*100</f>
        <v>0.83789346365064</v>
      </c>
    </row>
    <row r="25" customFormat="false" ht="19.5" hidden="false" customHeight="true" outlineLevel="0" collapsed="false">
      <c r="A25" s="11" t="s">
        <v>27</v>
      </c>
      <c r="B25" s="35" t="n">
        <v>3721</v>
      </c>
      <c r="C25" s="45" t="n">
        <f aca="false">B25/B5*100</f>
        <v>0.986602254257556</v>
      </c>
      <c r="D25" s="35" t="n">
        <v>1827</v>
      </c>
      <c r="E25" s="45" t="n">
        <f aca="false">D25/D5*100</f>
        <v>1.06149957877001</v>
      </c>
      <c r="F25" s="35" t="n">
        <v>1894</v>
      </c>
      <c r="G25" s="45" t="n">
        <f aca="false">F25/F5*100</f>
        <v>0.923731210799949</v>
      </c>
    </row>
    <row r="26" customFormat="false" ht="19.5" hidden="false" customHeight="true" outlineLevel="0" collapsed="false">
      <c r="A26" s="11" t="s">
        <v>28</v>
      </c>
      <c r="B26" s="35" t="n">
        <v>2880</v>
      </c>
      <c r="C26" s="45" t="n">
        <f aca="false">B26/B5*100</f>
        <v>0.763615826998592</v>
      </c>
      <c r="D26" s="35" t="n">
        <v>1323</v>
      </c>
      <c r="E26" s="45" t="n">
        <f aca="false">D26/D5*100</f>
        <v>0.768672108764489</v>
      </c>
      <c r="F26" s="35" t="n">
        <v>1557</v>
      </c>
      <c r="G26" s="45" t="n">
        <f aca="false">F26/F5*100</f>
        <v>0.75937143358792</v>
      </c>
    </row>
    <row r="27" customFormat="false" ht="19.5" hidden="false" customHeight="true" outlineLevel="0" collapsed="false">
      <c r="A27" s="11" t="s">
        <v>29</v>
      </c>
      <c r="B27" s="35" t="n">
        <v>1075</v>
      </c>
      <c r="C27" s="45" t="n">
        <f aca="false">B27/B5*100</f>
        <v>0.285030213202599</v>
      </c>
      <c r="D27" s="35" t="n">
        <v>554</v>
      </c>
      <c r="E27" s="45" t="n">
        <f aca="false">D27/D5*100</f>
        <v>0.321877814252099</v>
      </c>
      <c r="F27" s="35" t="n">
        <v>521</v>
      </c>
      <c r="G27" s="45" t="n">
        <f aca="false">F27/F5*100</f>
        <v>0.254099240140852</v>
      </c>
    </row>
    <row r="28" customFormat="false" ht="19.5" hidden="false" customHeight="true" outlineLevel="0" collapsed="false">
      <c r="A28" s="11" t="s">
        <v>30</v>
      </c>
      <c r="B28" s="35" t="n">
        <v>4298</v>
      </c>
      <c r="C28" s="45" t="n">
        <f aca="false">B28/B5*100</f>
        <v>1.13959056404165</v>
      </c>
      <c r="D28" s="35" t="n">
        <v>1702</v>
      </c>
      <c r="E28" s="45" t="n">
        <f aca="false">D28/D5*100</f>
        <v>0.98887371815356</v>
      </c>
      <c r="F28" s="35" t="n">
        <v>2596</v>
      </c>
      <c r="G28" s="45" t="n">
        <f aca="false">F28/F5*100</f>
        <v>1.26610677045231</v>
      </c>
    </row>
    <row r="29" customFormat="false" ht="19.5" hidden="false" customHeight="true" outlineLevel="0" collapsed="false">
      <c r="A29" s="11" t="s">
        <v>31</v>
      </c>
      <c r="B29" s="35" t="n">
        <v>898</v>
      </c>
      <c r="C29" s="45" t="n">
        <f aca="false">B29/B5*100</f>
        <v>0.238099657168311</v>
      </c>
      <c r="D29" s="35" t="n">
        <v>419</v>
      </c>
      <c r="E29" s="45" t="n">
        <f aca="false">D29/D5*100</f>
        <v>0.243441884786335</v>
      </c>
      <c r="F29" s="35" t="n">
        <v>479</v>
      </c>
      <c r="G29" s="45" t="n">
        <f aca="false">F29/F5*100</f>
        <v>0.233615232298403</v>
      </c>
    </row>
    <row r="30" customFormat="false" ht="19.5" hidden="false" customHeight="true" outlineLevel="0" collapsed="false">
      <c r="A30" s="11" t="s">
        <v>32</v>
      </c>
      <c r="B30" s="35" t="n">
        <v>3081</v>
      </c>
      <c r="C30" s="45" t="n">
        <f aca="false">B30/B5*100</f>
        <v>0.816909848257869</v>
      </c>
      <c r="D30" s="35" t="n">
        <v>1446</v>
      </c>
      <c r="E30" s="45" t="n">
        <f aca="false">D30/D5*100</f>
        <v>0.840135955611074</v>
      </c>
      <c r="F30" s="35" t="n">
        <v>1635</v>
      </c>
      <c r="G30" s="45" t="n">
        <f aca="false">F30/F5*100</f>
        <v>0.797413162438182</v>
      </c>
    </row>
    <row r="31" customFormat="false" ht="19.5" hidden="false" customHeight="true" outlineLevel="0" collapsed="false">
      <c r="A31" s="11" t="s">
        <v>33</v>
      </c>
      <c r="B31" s="35" t="n">
        <v>4509</v>
      </c>
      <c r="C31" s="45" t="n">
        <f aca="false">B31/B5*100</f>
        <v>1.19553602914467</v>
      </c>
      <c r="D31" s="35" t="n">
        <v>1882</v>
      </c>
      <c r="E31" s="45" t="n">
        <f aca="false">D31/D5*100</f>
        <v>1.09345495744125</v>
      </c>
      <c r="F31" s="35" t="n">
        <v>2627</v>
      </c>
      <c r="G31" s="45" t="n">
        <f aca="false">F31/F5*100</f>
        <v>1.28122591909792</v>
      </c>
    </row>
    <row r="32" customFormat="false" ht="19.5" hidden="false" customHeight="true" outlineLevel="0" collapsed="false">
      <c r="A32" s="11" t="s">
        <v>34</v>
      </c>
      <c r="B32" s="35" t="n">
        <v>2559</v>
      </c>
      <c r="C32" s="45" t="n">
        <f aca="false">B32/B5*100</f>
        <v>0.678504479614374</v>
      </c>
      <c r="D32" s="35" t="n">
        <v>1231</v>
      </c>
      <c r="E32" s="45" t="n">
        <f aca="false">D32/D5*100</f>
        <v>0.715219475350783</v>
      </c>
      <c r="F32" s="35" t="n">
        <v>1328</v>
      </c>
      <c r="G32" s="45" t="n">
        <f aca="false">F32/F5*100</f>
        <v>0.647684819399331</v>
      </c>
    </row>
    <row r="33" customFormat="false" ht="19.5" hidden="false" customHeight="true" outlineLevel="0" collapsed="false">
      <c r="A33" s="11" t="s">
        <v>35</v>
      </c>
      <c r="B33" s="35" t="n">
        <v>2296</v>
      </c>
      <c r="C33" s="45" t="n">
        <f aca="false">B33/B5*100</f>
        <v>0.608771506523878</v>
      </c>
      <c r="D33" s="35" t="n">
        <v>1152</v>
      </c>
      <c r="E33" s="45" t="n">
        <f aca="false">D33/D5*100</f>
        <v>0.669319931441188</v>
      </c>
      <c r="F33" s="35" t="n">
        <v>1144</v>
      </c>
      <c r="G33" s="45" t="n">
        <f aca="false">F33/F5*100</f>
        <v>0.557945356470508</v>
      </c>
    </row>
    <row r="34" customFormat="false" ht="19.5" hidden="false" customHeight="true" outlineLevel="0" collapsed="false">
      <c r="A34" s="11" t="s">
        <v>36</v>
      </c>
      <c r="B34" s="35" t="n">
        <v>495</v>
      </c>
      <c r="C34" s="45" t="n">
        <f aca="false">B34/B5*100</f>
        <v>0.131246470265383</v>
      </c>
      <c r="D34" s="35" t="n">
        <v>265</v>
      </c>
      <c r="E34" s="45" t="n">
        <f aca="false">D34/D5*100</f>
        <v>0.15396682450687</v>
      </c>
      <c r="F34" s="35" t="n">
        <v>230</v>
      </c>
      <c r="G34" s="45" t="n">
        <f aca="false">F34/F5*100</f>
        <v>0.112174328661029</v>
      </c>
    </row>
    <row r="35" customFormat="false" ht="19.5" hidden="false" customHeight="true" outlineLevel="0" collapsed="false">
      <c r="A35" s="11" t="s">
        <v>37</v>
      </c>
      <c r="B35" s="35" t="n">
        <v>2386</v>
      </c>
      <c r="C35" s="45" t="n">
        <f aca="false">B35/B5*100</f>
        <v>0.632634501117584</v>
      </c>
      <c r="D35" s="35" t="n">
        <v>1058</v>
      </c>
      <c r="E35" s="45" t="n">
        <f aca="false">D35/D5*100</f>
        <v>0.614705284257618</v>
      </c>
      <c r="F35" s="35" t="n">
        <v>1328</v>
      </c>
      <c r="G35" s="45" t="n">
        <f aca="false">F35/F5*100</f>
        <v>0.647684819399331</v>
      </c>
    </row>
    <row r="36" customFormat="false" ht="19.5" hidden="false" customHeight="true" outlineLevel="0" collapsed="false">
      <c r="A36" s="11" t="s">
        <v>38</v>
      </c>
      <c r="B36" s="35" t="n">
        <v>1834</v>
      </c>
      <c r="C36" s="45" t="n">
        <f aca="false">B36/B5*100</f>
        <v>0.486274800942853</v>
      </c>
      <c r="D36" s="35" t="n">
        <v>902</v>
      </c>
      <c r="E36" s="45" t="n">
        <f aca="false">D36/D5*100</f>
        <v>0.524068210208291</v>
      </c>
      <c r="F36" s="35" t="n">
        <v>932</v>
      </c>
      <c r="G36" s="45" t="n">
        <f aca="false">F36/F5*100</f>
        <v>0.454549888313386</v>
      </c>
    </row>
    <row r="37" customFormat="false" ht="19.5" hidden="false" customHeight="true" outlineLevel="0" collapsed="false">
      <c r="A37" s="11" t="s">
        <v>39</v>
      </c>
      <c r="B37" s="35" t="n">
        <v>155958</v>
      </c>
      <c r="C37" s="45" t="n">
        <f aca="false">B37/B5*100</f>
        <v>41.35138789828</v>
      </c>
      <c r="D37" s="35" t="n">
        <v>75872</v>
      </c>
      <c r="E37" s="45" t="n">
        <f aca="false">D37/D5*100</f>
        <v>44.0821543735293</v>
      </c>
      <c r="F37" s="35" t="n">
        <v>80086</v>
      </c>
      <c r="G37" s="45" t="n">
        <f aca="false">F37/F5*100</f>
        <v>39.0591012397702</v>
      </c>
    </row>
    <row r="38" customFormat="false" ht="15" hidden="false" customHeight="true" outlineLevel="0" collapsed="false">
      <c r="A38" s="21" t="s">
        <v>122</v>
      </c>
      <c r="B38" s="9"/>
      <c r="C38" s="22"/>
      <c r="D38" s="9"/>
      <c r="E38" s="15"/>
      <c r="F38" s="23" t="s">
        <v>40</v>
      </c>
      <c r="G38" s="23"/>
    </row>
    <row r="39" customFormat="false" ht="15" hidden="false" customHeight="true" outlineLevel="0" collapsed="false">
      <c r="A39" s="24"/>
      <c r="B39" s="4" t="s">
        <v>7</v>
      </c>
      <c r="C39" s="4"/>
      <c r="D39" s="4"/>
      <c r="E39" s="4"/>
      <c r="F39" s="4"/>
      <c r="G39" s="4"/>
    </row>
    <row r="40" customFormat="false" ht="45.75" hidden="false" customHeight="true" outlineLevel="0" collapsed="false">
      <c r="A40" s="24"/>
      <c r="B40" s="5" t="s">
        <v>90</v>
      </c>
      <c r="C40" s="5" t="s">
        <v>4</v>
      </c>
      <c r="D40" s="5" t="s">
        <v>91</v>
      </c>
      <c r="E40" s="6" t="s">
        <v>4</v>
      </c>
      <c r="F40" s="7" t="s">
        <v>92</v>
      </c>
      <c r="G40" s="7" t="s">
        <v>4</v>
      </c>
    </row>
    <row r="41" customFormat="false" ht="15" hidden="false" customHeight="true" outlineLevel="0" collapsed="false">
      <c r="A41" s="28" t="s">
        <v>41</v>
      </c>
      <c r="B41" s="35" t="n">
        <v>124960</v>
      </c>
      <c r="C41" s="45" t="n">
        <f aca="false">B41/B5*100</f>
        <v>33.1324422714389</v>
      </c>
      <c r="D41" s="35" t="n">
        <v>51833</v>
      </c>
      <c r="E41" s="45" t="n">
        <f aca="false">D41/D5*100</f>
        <v>30.1153298666589</v>
      </c>
      <c r="F41" s="35" t="n">
        <v>73127</v>
      </c>
      <c r="G41" s="45" t="n">
        <f aca="false">F41/F5*100</f>
        <v>35.6650962260654</v>
      </c>
    </row>
    <row r="42" customFormat="false" ht="12" hidden="false" customHeight="true" outlineLevel="0" collapsed="false">
      <c r="A42" s="11" t="s">
        <v>42</v>
      </c>
      <c r="B42" s="35"/>
      <c r="C42" s="55"/>
      <c r="D42" s="35"/>
      <c r="E42" s="55"/>
      <c r="F42" s="35"/>
      <c r="G42" s="55"/>
    </row>
    <row r="43" customFormat="false" ht="15" hidden="false" customHeight="true" outlineLevel="0" collapsed="false">
      <c r="A43" s="29" t="s">
        <v>43</v>
      </c>
      <c r="B43" s="35" t="n">
        <f aca="false">SUM(B44:B54)</f>
        <v>122191</v>
      </c>
      <c r="C43" s="45" t="n">
        <f aca="false">B43/B5*100</f>
        <v>32.3982574711059</v>
      </c>
      <c r="D43" s="35" t="n">
        <f aca="false">SUM(D44:D54)</f>
        <v>50481</v>
      </c>
      <c r="E43" s="45" t="n">
        <f aca="false">D43/D5*100</f>
        <v>29.3298085582314</v>
      </c>
      <c r="F43" s="35" t="n">
        <f aca="false">SUM(F44:F54)</f>
        <v>71710</v>
      </c>
      <c r="G43" s="45" t="n">
        <f aca="false">F43/F5*100</f>
        <v>34.974004818619</v>
      </c>
    </row>
    <row r="44" customFormat="false" ht="15" hidden="false" customHeight="true" outlineLevel="0" collapsed="false">
      <c r="A44" s="11" t="s">
        <v>44</v>
      </c>
      <c r="B44" s="35" t="n">
        <v>2004</v>
      </c>
      <c r="C44" s="45" t="n">
        <f aca="false">B44/B5*100</f>
        <v>0.53134934628652</v>
      </c>
      <c r="D44" s="35" t="n">
        <v>1015</v>
      </c>
      <c r="E44" s="45" t="n">
        <f aca="false">D44/D5*100</f>
        <v>0.58972198820556</v>
      </c>
      <c r="F44" s="35" t="n">
        <v>989</v>
      </c>
      <c r="G44" s="45" t="n">
        <f aca="false">F44/F5*100</f>
        <v>0.482349613242423</v>
      </c>
    </row>
    <row r="45" customFormat="false" ht="15" hidden="false" customHeight="true" outlineLevel="0" collapsed="false">
      <c r="A45" s="11" t="s">
        <v>45</v>
      </c>
      <c r="B45" s="35" t="n">
        <v>5804</v>
      </c>
      <c r="C45" s="45" t="n">
        <f aca="false">B45/B5*100</f>
        <v>1.53889800690966</v>
      </c>
      <c r="D45" s="35" t="n">
        <v>2492</v>
      </c>
      <c r="E45" s="45" t="n">
        <f aca="false">D45/D5*100</f>
        <v>1.44786915724951</v>
      </c>
      <c r="F45" s="35" t="n">
        <v>3312</v>
      </c>
      <c r="G45" s="45" t="n">
        <f aca="false">F45/F5*100</f>
        <v>1.61531033271881</v>
      </c>
    </row>
    <row r="46" customFormat="false" ht="15" hidden="false" customHeight="true" outlineLevel="0" collapsed="false">
      <c r="A46" s="11" t="s">
        <v>46</v>
      </c>
      <c r="B46" s="35" t="n">
        <v>538</v>
      </c>
      <c r="C46" s="45" t="n">
        <f aca="false">B46/B5*100</f>
        <v>0.142647678793487</v>
      </c>
      <c r="D46" s="35" t="n">
        <v>309</v>
      </c>
      <c r="E46" s="45" t="n">
        <f aca="false">D46/D5*100</f>
        <v>0.17953112744386</v>
      </c>
      <c r="F46" s="35" t="n">
        <v>229</v>
      </c>
      <c r="G46" s="45" t="n">
        <f aca="false">F46/F5*100</f>
        <v>0.111686614188589</v>
      </c>
    </row>
    <row r="47" customFormat="false" ht="15" hidden="false" customHeight="true" outlineLevel="0" collapsed="false">
      <c r="A47" s="11" t="s">
        <v>47</v>
      </c>
      <c r="B47" s="35" t="n">
        <v>1768</v>
      </c>
      <c r="C47" s="45" t="n">
        <f aca="false">B47/B5*100</f>
        <v>0.468775271574136</v>
      </c>
      <c r="D47" s="35" t="n">
        <v>833</v>
      </c>
      <c r="E47" s="45" t="n">
        <f aca="false">D47/D5*100</f>
        <v>0.483978735148012</v>
      </c>
      <c r="F47" s="35" t="n">
        <v>935</v>
      </c>
      <c r="G47" s="45" t="n">
        <f aca="false">F47/F5*100</f>
        <v>0.456013031730704</v>
      </c>
    </row>
    <row r="48" customFormat="false" ht="15" hidden="false" customHeight="true" outlineLevel="0" collapsed="false">
      <c r="A48" s="11" t="s">
        <v>48</v>
      </c>
      <c r="B48" s="35" t="n">
        <v>3966</v>
      </c>
      <c r="C48" s="45" t="n">
        <f aca="false">B48/B5*100</f>
        <v>1.05156262842931</v>
      </c>
      <c r="D48" s="35" t="n">
        <v>1721</v>
      </c>
      <c r="E48" s="45" t="n">
        <f aca="false">D48/D5*100</f>
        <v>0.99991284896726</v>
      </c>
      <c r="F48" s="35" t="n">
        <v>2245</v>
      </c>
      <c r="G48" s="45" t="n">
        <f aca="false">F48/F5*100</f>
        <v>1.09491899062613</v>
      </c>
    </row>
    <row r="49" customFormat="false" ht="15" hidden="false" customHeight="true" outlineLevel="0" collapsed="false">
      <c r="A49" s="11" t="s">
        <v>49</v>
      </c>
      <c r="B49" s="35" t="n">
        <v>629</v>
      </c>
      <c r="C49" s="45" t="n">
        <f aca="false">B49/B5*100</f>
        <v>0.166775817771568</v>
      </c>
      <c r="D49" s="35" t="n">
        <v>285</v>
      </c>
      <c r="E49" s="45" t="n">
        <f aca="false">D49/D5*100</f>
        <v>0.165586962205502</v>
      </c>
      <c r="F49" s="35" t="n">
        <v>344</v>
      </c>
      <c r="G49" s="45" t="n">
        <f aca="false">F49/F5*100</f>
        <v>0.167773778519104</v>
      </c>
    </row>
    <row r="50" customFormat="false" ht="15" hidden="false" customHeight="true" outlineLevel="0" collapsed="false">
      <c r="A50" s="11" t="s">
        <v>50</v>
      </c>
      <c r="B50" s="35" t="n">
        <v>1702</v>
      </c>
      <c r="C50" s="45" t="n">
        <f aca="false">B50/B5*100</f>
        <v>0.451275742205418</v>
      </c>
      <c r="D50" s="35" t="n">
        <v>901</v>
      </c>
      <c r="E50" s="45" t="n">
        <f aca="false">D50/D5*100</f>
        <v>0.523487203323359</v>
      </c>
      <c r="F50" s="35" t="n">
        <v>801</v>
      </c>
      <c r="G50" s="45" t="n">
        <f aca="false">F50/F5*100</f>
        <v>0.390659292423843</v>
      </c>
    </row>
    <row r="51" customFormat="false" ht="15" hidden="false" customHeight="true" outlineLevel="0" collapsed="false">
      <c r="A51" s="11" t="s">
        <v>51</v>
      </c>
      <c r="B51" s="35" t="n">
        <v>101328</v>
      </c>
      <c r="C51" s="45" t="n">
        <f aca="false">B51/B5*100</f>
        <v>26.8665501799005</v>
      </c>
      <c r="D51" s="35" t="n">
        <v>40733</v>
      </c>
      <c r="E51" s="45" t="n">
        <f aca="false">D51/D5*100</f>
        <v>23.6661534439183</v>
      </c>
      <c r="F51" s="35" t="n">
        <v>60595</v>
      </c>
      <c r="G51" s="45" t="n">
        <f aca="false">F51/F5*100</f>
        <v>29.5530584574567</v>
      </c>
    </row>
    <row r="52" customFormat="false" ht="15" hidden="false" customHeight="true" outlineLevel="0" collapsed="false">
      <c r="A52" s="11" t="s">
        <v>52</v>
      </c>
      <c r="B52" s="35" t="n">
        <v>552</v>
      </c>
      <c r="C52" s="45" t="n">
        <f aca="false">B52/B5*100</f>
        <v>0.14635970017473</v>
      </c>
      <c r="D52" s="35" t="n">
        <v>269</v>
      </c>
      <c r="E52" s="45" t="n">
        <f aca="false">D52/D5*100</f>
        <v>0.156290852046597</v>
      </c>
      <c r="F52" s="35" t="n">
        <v>283</v>
      </c>
      <c r="G52" s="45" t="n">
        <f aca="false">F52/F5*100</f>
        <v>0.138023195700309</v>
      </c>
    </row>
    <row r="53" customFormat="false" ht="15" hidden="false" customHeight="true" outlineLevel="0" collapsed="false">
      <c r="A53" s="11" t="s">
        <v>53</v>
      </c>
      <c r="B53" s="35" t="n">
        <v>399</v>
      </c>
      <c r="C53" s="45" t="n">
        <f aca="false">B53/B5*100</f>
        <v>0.10579260936543</v>
      </c>
      <c r="D53" s="35" t="n">
        <v>182</v>
      </c>
      <c r="E53" s="45" t="n">
        <f aca="false">D53/D5*100</f>
        <v>0.105743253057549</v>
      </c>
      <c r="F53" s="35" t="n">
        <v>217</v>
      </c>
      <c r="G53" s="45" t="n">
        <f aca="false">F53/F5*100</f>
        <v>0.105834040519318</v>
      </c>
    </row>
    <row r="54" customFormat="false" ht="15" hidden="false" customHeight="true" outlineLevel="0" collapsed="false">
      <c r="A54" s="11" t="s">
        <v>54</v>
      </c>
      <c r="B54" s="35" t="n">
        <v>3501</v>
      </c>
      <c r="C54" s="45" t="n">
        <f aca="false">B54/B5*100</f>
        <v>0.928270489695164</v>
      </c>
      <c r="D54" s="35" t="n">
        <v>1741</v>
      </c>
      <c r="E54" s="45" t="n">
        <f aca="false">D54/D5*100</f>
        <v>1.01153298666589</v>
      </c>
      <c r="F54" s="35" t="n">
        <v>1760</v>
      </c>
      <c r="G54" s="45" t="n">
        <f aca="false">F54/F5*100</f>
        <v>0.858377471493089</v>
      </c>
    </row>
    <row r="55" customFormat="false" ht="15" hidden="false" customHeight="true" outlineLevel="0" collapsed="false">
      <c r="A55" s="29" t="s">
        <v>55</v>
      </c>
      <c r="B55" s="35" t="n">
        <v>2479</v>
      </c>
      <c r="C55" s="45" t="n">
        <f aca="false">B55/B5*100</f>
        <v>0.657292928864413</v>
      </c>
      <c r="D55" s="35" t="n">
        <v>1188</v>
      </c>
      <c r="E55" s="45" t="n">
        <f aca="false">D55/D5*100</f>
        <v>0.690236179298725</v>
      </c>
      <c r="F55" s="35" t="n">
        <v>1291</v>
      </c>
      <c r="G55" s="45" t="n">
        <f aca="false">F55/F5*100</f>
        <v>0.629639383919079</v>
      </c>
    </row>
    <row r="56" customFormat="false" ht="12" hidden="false" customHeight="true" outlineLevel="0" collapsed="false">
      <c r="A56" s="11" t="s">
        <v>56</v>
      </c>
      <c r="B56" s="35"/>
      <c r="C56" s="55"/>
      <c r="D56" s="45"/>
      <c r="E56" s="55"/>
      <c r="F56" s="35"/>
      <c r="G56" s="55"/>
    </row>
    <row r="57" customFormat="false" ht="15" hidden="false" customHeight="true" outlineLevel="0" collapsed="false">
      <c r="A57" s="11" t="s">
        <v>57</v>
      </c>
      <c r="B57" s="35" t="n">
        <v>24</v>
      </c>
      <c r="C57" s="45" t="n">
        <f aca="false">B57/B5*100</f>
        <v>0.00636346522498827</v>
      </c>
      <c r="D57" s="35" t="n">
        <v>9</v>
      </c>
      <c r="E57" s="45" t="n">
        <f aca="false">D57/D5*100</f>
        <v>0.00522906196438428</v>
      </c>
      <c r="F57" s="35" t="n">
        <v>15</v>
      </c>
      <c r="G57" s="45" t="n">
        <f aca="false">F57/F5*100</f>
        <v>0.00731571708658883</v>
      </c>
    </row>
    <row r="58" customFormat="false" ht="15" hidden="false" customHeight="true" outlineLevel="0" collapsed="false">
      <c r="A58" s="11" t="s">
        <v>58</v>
      </c>
      <c r="B58" s="35" t="n">
        <v>21</v>
      </c>
      <c r="C58" s="45" t="n">
        <f aca="false">B58/B5*100</f>
        <v>0.00556803207186473</v>
      </c>
      <c r="D58" s="35" t="n">
        <v>14</v>
      </c>
      <c r="E58" s="45" t="n">
        <f aca="false">D58/D5*100</f>
        <v>0.00813409638904221</v>
      </c>
      <c r="F58" s="35" t="n">
        <v>7</v>
      </c>
      <c r="G58" s="45" t="n">
        <f aca="false">F58/F5*100</f>
        <v>0.00341400130707479</v>
      </c>
    </row>
    <row r="59" customFormat="false" ht="15" hidden="false" customHeight="true" outlineLevel="0" collapsed="false">
      <c r="A59" s="11" t="s">
        <v>59</v>
      </c>
      <c r="B59" s="35" t="n">
        <v>380</v>
      </c>
      <c r="C59" s="45" t="n">
        <f aca="false">B59/B5*100</f>
        <v>0.100754866062314</v>
      </c>
      <c r="D59" s="35" t="n">
        <v>164</v>
      </c>
      <c r="E59" s="45" t="n">
        <f aca="false">D59/D5*100</f>
        <v>0.0952851291287802</v>
      </c>
      <c r="F59" s="35" t="n">
        <v>216</v>
      </c>
      <c r="G59" s="45" t="n">
        <f aca="false">F59/F5*100</f>
        <v>0.105346326046879</v>
      </c>
    </row>
    <row r="60" customFormat="false" ht="15" hidden="false" customHeight="true" outlineLevel="0" collapsed="false">
      <c r="A60" s="11" t="s">
        <v>60</v>
      </c>
      <c r="B60" s="35" t="n">
        <v>606</v>
      </c>
      <c r="C60" s="45" t="n">
        <f aca="false">B60/B5*100</f>
        <v>0.160677496930954</v>
      </c>
      <c r="D60" s="35" t="n">
        <v>274</v>
      </c>
      <c r="E60" s="45" t="n">
        <f aca="false">D60/D5*100</f>
        <v>0.159195886471255</v>
      </c>
      <c r="F60" s="35" t="n">
        <v>332</v>
      </c>
      <c r="G60" s="45" t="n">
        <f aca="false">F60/F5*100</f>
        <v>0.161921204849833</v>
      </c>
    </row>
    <row r="61" customFormat="false" ht="15" hidden="false" customHeight="true" outlineLevel="0" collapsed="false">
      <c r="A61" s="11" t="s">
        <v>61</v>
      </c>
      <c r="B61" s="35" t="n">
        <v>354</v>
      </c>
      <c r="C61" s="45" t="n">
        <f aca="false">B61/B5*100</f>
        <v>0.093861112068577</v>
      </c>
      <c r="D61" s="35" t="n">
        <v>186</v>
      </c>
      <c r="E61" s="45" t="n">
        <f aca="false">D61/D5*100</f>
        <v>0.108067280597275</v>
      </c>
      <c r="F61" s="35" t="n">
        <v>168</v>
      </c>
      <c r="G61" s="45" t="n">
        <f aca="false">F61/F5*100</f>
        <v>0.0819360313697949</v>
      </c>
    </row>
    <row r="62" customFormat="false" ht="15" hidden="false" customHeight="true" outlineLevel="0" collapsed="false">
      <c r="A62" s="11" t="s">
        <v>62</v>
      </c>
      <c r="B62" s="35" t="n">
        <v>621</v>
      </c>
      <c r="C62" s="45" t="n">
        <f aca="false">B62/B5*100</f>
        <v>0.164654662696571</v>
      </c>
      <c r="D62" s="35" t="n">
        <v>308</v>
      </c>
      <c r="E62" s="45" t="n">
        <f aca="false">D62/D5*100</f>
        <v>0.178950120558929</v>
      </c>
      <c r="F62" s="35" t="n">
        <v>313</v>
      </c>
      <c r="G62" s="45" t="n">
        <f aca="false">F62/F5*100</f>
        <v>0.152654629873487</v>
      </c>
    </row>
    <row r="63" customFormat="false" ht="14.25" hidden="false" customHeight="true" outlineLevel="0" collapsed="false">
      <c r="A63" s="11" t="s">
        <v>63</v>
      </c>
      <c r="B63" s="35" t="n">
        <v>245</v>
      </c>
      <c r="C63" s="45" t="n">
        <f aca="false">B63/B5*100</f>
        <v>0.0649603741717552</v>
      </c>
      <c r="D63" s="35" t="n">
        <v>119</v>
      </c>
      <c r="E63" s="45" t="n">
        <f aca="false">D63/D5*100</f>
        <v>0.0691398193068588</v>
      </c>
      <c r="F63" s="35" t="n">
        <v>126</v>
      </c>
      <c r="G63" s="45" t="n">
        <f aca="false">F63/F5*100</f>
        <v>0.0614520235273462</v>
      </c>
    </row>
    <row r="64" customFormat="false" ht="14.25" hidden="false" customHeight="true" outlineLevel="0" collapsed="false">
      <c r="A64" s="11" t="s">
        <v>64</v>
      </c>
      <c r="B64" s="35" t="n">
        <v>47</v>
      </c>
      <c r="C64" s="45" t="n">
        <f aca="false">B64/B5*100</f>
        <v>0.012461786065602</v>
      </c>
      <c r="D64" s="35" t="n">
        <v>22</v>
      </c>
      <c r="E64" s="45" t="n">
        <f aca="false">D64/D5*100</f>
        <v>0.0127821514684949</v>
      </c>
      <c r="F64" s="35" t="n">
        <v>25</v>
      </c>
      <c r="G64" s="45" t="n">
        <f aca="false">F64/F5*100</f>
        <v>0.0121928618109814</v>
      </c>
    </row>
    <row r="65" customFormat="false" ht="14.25" hidden="false" customHeight="true" outlineLevel="0" collapsed="false">
      <c r="A65" s="11" t="s">
        <v>65</v>
      </c>
      <c r="B65" s="35" t="n">
        <v>8</v>
      </c>
      <c r="C65" s="45" t="n">
        <f aca="false">B65/B5*100</f>
        <v>0.00212115507499609</v>
      </c>
      <c r="D65" s="35" t="n">
        <v>5</v>
      </c>
      <c r="E65" s="45" t="n">
        <f aca="false">D65/D5*100</f>
        <v>0.00290503442465793</v>
      </c>
      <c r="F65" s="35" t="n">
        <v>3</v>
      </c>
      <c r="G65" s="45" t="n">
        <f aca="false">F65/F5*100</f>
        <v>0.00146314341731777</v>
      </c>
    </row>
    <row r="66" customFormat="false" ht="15" hidden="false" customHeight="true" outlineLevel="0" collapsed="false">
      <c r="A66" s="11" t="s">
        <v>66</v>
      </c>
      <c r="B66" s="35" t="n">
        <v>90</v>
      </c>
      <c r="C66" s="45" t="n">
        <f aca="false">B66/B5*100</f>
        <v>0.023862994593706</v>
      </c>
      <c r="D66" s="35" t="n">
        <v>48</v>
      </c>
      <c r="E66" s="45" t="n">
        <f aca="false">D66/D5*100</f>
        <v>0.0278883304767162</v>
      </c>
      <c r="F66" s="35" t="n">
        <v>42</v>
      </c>
      <c r="G66" s="45" t="n">
        <f aca="false">F66/F5*100</f>
        <v>0.0204840078424487</v>
      </c>
    </row>
    <row r="67" customFormat="false" ht="14.25" hidden="false" customHeight="true" outlineLevel="0" collapsed="false">
      <c r="A67" s="11" t="s">
        <v>67</v>
      </c>
      <c r="B67" s="35" t="n">
        <v>4</v>
      </c>
      <c r="C67" s="45" t="n">
        <f aca="false">B67/B5*100</f>
        <v>0.00106057753749804</v>
      </c>
      <c r="D67" s="35" t="n">
        <v>2</v>
      </c>
      <c r="E67" s="45" t="n">
        <f aca="false">D67/D5*100</f>
        <v>0.00116201376986317</v>
      </c>
      <c r="F67" s="35" t="n">
        <v>2</v>
      </c>
      <c r="G67" s="45" t="n">
        <f aca="false">F67/F5*100</f>
        <v>0.00097542894487851</v>
      </c>
    </row>
    <row r="68" customFormat="false" ht="14.25" hidden="false" customHeight="true" outlineLevel="0" collapsed="false">
      <c r="A68" s="11" t="s">
        <v>68</v>
      </c>
      <c r="B68" s="35" t="n">
        <v>48</v>
      </c>
      <c r="C68" s="45" t="n">
        <f aca="false">B68/B5*100</f>
        <v>0.0127269304499765</v>
      </c>
      <c r="D68" s="35" t="n">
        <v>22</v>
      </c>
      <c r="E68" s="45" t="n">
        <f aca="false">D68/D5*100</f>
        <v>0.0127821514684949</v>
      </c>
      <c r="F68" s="35" t="n">
        <v>26</v>
      </c>
      <c r="G68" s="45" t="n">
        <f aca="false">F68/F5*100</f>
        <v>0.0126805762834206</v>
      </c>
    </row>
    <row r="69" customFormat="false" ht="15" hidden="false" customHeight="true" outlineLevel="0" collapsed="false">
      <c r="A69" s="29" t="s">
        <v>69</v>
      </c>
      <c r="B69" s="35" t="n">
        <v>16</v>
      </c>
      <c r="C69" s="45" t="n">
        <f aca="false">B69/B5*100</f>
        <v>0.00424231014999218</v>
      </c>
      <c r="D69" s="35" t="n">
        <v>6</v>
      </c>
      <c r="E69" s="45" t="n">
        <f aca="false">D69/D5*100</f>
        <v>0.00348604130958952</v>
      </c>
      <c r="F69" s="35" t="n">
        <v>10</v>
      </c>
      <c r="G69" s="45" t="n">
        <f aca="false">F69/F5*100</f>
        <v>0.00487714472439255</v>
      </c>
    </row>
    <row r="70" customFormat="false" ht="12" hidden="false" customHeight="true" outlineLevel="0" collapsed="false">
      <c r="A70" s="11" t="s">
        <v>56</v>
      </c>
      <c r="B70" s="35"/>
      <c r="C70" s="55"/>
      <c r="D70" s="35"/>
      <c r="E70" s="55"/>
      <c r="F70" s="35"/>
      <c r="G70" s="55"/>
    </row>
    <row r="71" customFormat="false" ht="13.5" hidden="false" customHeight="true" outlineLevel="0" collapsed="false">
      <c r="A71" s="30" t="s">
        <v>70</v>
      </c>
      <c r="B71" s="35"/>
      <c r="C71" s="55"/>
      <c r="D71" s="35"/>
      <c r="E71" s="55"/>
      <c r="F71" s="35"/>
      <c r="G71" s="55"/>
    </row>
    <row r="72" customFormat="false" ht="12" hidden="false" customHeight="true" outlineLevel="0" collapsed="false">
      <c r="A72" s="13" t="s">
        <v>71</v>
      </c>
      <c r="B72" s="35" t="n">
        <v>5</v>
      </c>
      <c r="C72" s="45" t="n">
        <f aca="false">B72/B5*100</f>
        <v>0.00132572192187256</v>
      </c>
      <c r="D72" s="35" t="n">
        <v>2</v>
      </c>
      <c r="E72" s="45" t="n">
        <f aca="false">D72/D5*100</f>
        <v>0.00116201376986317</v>
      </c>
      <c r="F72" s="35" t="n">
        <v>3</v>
      </c>
      <c r="G72" s="45" t="n">
        <f aca="false">F72/F5*100</f>
        <v>0.00146314341731777</v>
      </c>
    </row>
    <row r="73" customFormat="false" ht="15" hidden="false" customHeight="true" outlineLevel="0" collapsed="false">
      <c r="A73" s="29" t="s">
        <v>72</v>
      </c>
      <c r="B73" s="35" t="n">
        <v>257</v>
      </c>
      <c r="C73" s="45" t="n">
        <f aca="false">B73/B5*100</f>
        <v>0.0681421067842494</v>
      </c>
      <c r="D73" s="35" t="n">
        <v>149</v>
      </c>
      <c r="E73" s="45" t="n">
        <f aca="false">D73/D5*100</f>
        <v>0.0865700258548064</v>
      </c>
      <c r="F73" s="35" t="n">
        <v>108</v>
      </c>
      <c r="G73" s="45" t="n">
        <f aca="false">F73/F5*100</f>
        <v>0.0526731630234396</v>
      </c>
    </row>
    <row r="74" customFormat="false" ht="12" hidden="false" customHeight="true" outlineLevel="0" collapsed="false">
      <c r="A74" s="11" t="s">
        <v>56</v>
      </c>
      <c r="B74" s="35"/>
      <c r="C74" s="55"/>
      <c r="D74" s="35"/>
      <c r="E74" s="55"/>
      <c r="F74" s="35"/>
      <c r="G74" s="55"/>
    </row>
    <row r="75" customFormat="false" ht="14.25" hidden="false" customHeight="true" outlineLevel="0" collapsed="false">
      <c r="A75" s="11" t="s">
        <v>73</v>
      </c>
      <c r="B75" s="9" t="s">
        <v>96</v>
      </c>
      <c r="C75" s="9" t="s">
        <v>96</v>
      </c>
      <c r="D75" s="9" t="s">
        <v>96</v>
      </c>
      <c r="E75" s="9" t="s">
        <v>96</v>
      </c>
      <c r="F75" s="9" t="s">
        <v>96</v>
      </c>
      <c r="G75" s="9" t="s">
        <v>96</v>
      </c>
    </row>
    <row r="76" customFormat="false" ht="14.25" hidden="false" customHeight="true" outlineLevel="0" collapsed="false">
      <c r="A76" s="11" t="s">
        <v>74</v>
      </c>
      <c r="B76" s="35" t="n">
        <v>12</v>
      </c>
      <c r="C76" s="45" t="n">
        <f aca="false">B76/B5*100</f>
        <v>0.00318173261249413</v>
      </c>
      <c r="D76" s="35" t="n">
        <v>12</v>
      </c>
      <c r="E76" s="45" t="n">
        <f aca="false">D76/D5*100</f>
        <v>0.00697208261917904</v>
      </c>
      <c r="F76" s="9" t="s">
        <v>96</v>
      </c>
      <c r="G76" s="9" t="s">
        <v>96</v>
      </c>
    </row>
    <row r="77" customFormat="false" ht="14.25" hidden="false" customHeight="true" outlineLevel="0" collapsed="false">
      <c r="A77" s="11" t="s">
        <v>75</v>
      </c>
      <c r="B77" s="35" t="n">
        <v>1</v>
      </c>
      <c r="C77" s="45" t="n">
        <f aca="false">B77/B5*100</f>
        <v>0.000265144384374511</v>
      </c>
      <c r="D77" s="35" t="n">
        <v>1</v>
      </c>
      <c r="E77" s="45" t="n">
        <f aca="false">D77/D5*100</f>
        <v>0.000581006884931587</v>
      </c>
      <c r="F77" s="9" t="s">
        <v>96</v>
      </c>
      <c r="G77" s="9" t="s">
        <v>96</v>
      </c>
    </row>
    <row r="78" customFormat="false" ht="14.25" hidden="false" customHeight="true" outlineLevel="0" collapsed="false">
      <c r="A78" s="11" t="s">
        <v>76</v>
      </c>
      <c r="B78" s="35" t="n">
        <v>101</v>
      </c>
      <c r="C78" s="45" t="n">
        <f aca="false">B78/B5*100</f>
        <v>0.0267795828218256</v>
      </c>
      <c r="D78" s="35" t="n">
        <v>45</v>
      </c>
      <c r="E78" s="45" t="n">
        <f aca="false">D78/D5*100</f>
        <v>0.0261453098219214</v>
      </c>
      <c r="F78" s="35" t="n">
        <v>56</v>
      </c>
      <c r="G78" s="45" t="n">
        <f aca="false">F78/F5*100</f>
        <v>0.0273120104565983</v>
      </c>
    </row>
    <row r="79" customFormat="false" ht="14.25" hidden="false" customHeight="true" outlineLevel="0" collapsed="false">
      <c r="A79" s="11" t="s">
        <v>77</v>
      </c>
      <c r="B79" s="35" t="n">
        <v>72</v>
      </c>
      <c r="C79" s="45" t="n">
        <f aca="false">B79/B5*100</f>
        <v>0.0190903956749648</v>
      </c>
      <c r="D79" s="35" t="n">
        <v>37</v>
      </c>
      <c r="E79" s="45" t="n">
        <f aca="false">D79/D5*100</f>
        <v>0.0214972547424687</v>
      </c>
      <c r="F79" s="35" t="n">
        <v>35</v>
      </c>
      <c r="G79" s="45" t="n">
        <f aca="false">F79/F5*100</f>
        <v>0.0170700065353739</v>
      </c>
    </row>
    <row r="80" customFormat="false" ht="13.5" hidden="false" customHeight="true" outlineLevel="0" collapsed="false">
      <c r="A80" s="30" t="s">
        <v>78</v>
      </c>
      <c r="B80" s="35"/>
      <c r="C80" s="45"/>
      <c r="D80" s="35"/>
      <c r="E80" s="45"/>
      <c r="F80" s="35"/>
      <c r="G80" s="45"/>
    </row>
    <row r="81" customFormat="false" ht="12.75" hidden="false" customHeight="true" outlineLevel="0" collapsed="false">
      <c r="A81" s="13" t="s">
        <v>79</v>
      </c>
      <c r="B81" s="35" t="n">
        <v>5</v>
      </c>
      <c r="C81" s="45" t="n">
        <f aca="false">B81/B5*100</f>
        <v>0.00132572192187256</v>
      </c>
      <c r="D81" s="35" t="n">
        <v>5</v>
      </c>
      <c r="E81" s="45" t="n">
        <f aca="false">D81/D5*100</f>
        <v>0.00290503442465793</v>
      </c>
      <c r="F81" s="9" t="s">
        <v>96</v>
      </c>
      <c r="G81" s="9" t="s">
        <v>96</v>
      </c>
    </row>
    <row r="82" customFormat="false" ht="15" hidden="false" customHeight="true" outlineLevel="0" collapsed="false">
      <c r="A82" s="29" t="s">
        <v>80</v>
      </c>
      <c r="B82" s="35" t="n">
        <v>16</v>
      </c>
      <c r="C82" s="45" t="n">
        <f aca="false">B82/B5*100</f>
        <v>0.00424231014999218</v>
      </c>
      <c r="D82" s="35" t="n">
        <v>9</v>
      </c>
      <c r="E82" s="45" t="n">
        <f aca="false">D82/D5*100</f>
        <v>0.00522906196438428</v>
      </c>
      <c r="F82" s="35" t="n">
        <v>7</v>
      </c>
      <c r="G82" s="45" t="n">
        <f aca="false">F82/F5*100</f>
        <v>0.00341400130707479</v>
      </c>
    </row>
    <row r="83" customFormat="false" ht="14.25" hidden="false" customHeight="true" outlineLevel="0" collapsed="false">
      <c r="A83" s="31" t="s">
        <v>81</v>
      </c>
      <c r="B83" s="35"/>
      <c r="C83" s="35"/>
      <c r="D83" s="35"/>
      <c r="E83" s="35"/>
      <c r="F83" s="35"/>
      <c r="G83" s="35"/>
    </row>
    <row r="84" customFormat="false" ht="12" hidden="false" customHeight="true" outlineLevel="0" collapsed="false">
      <c r="A84" s="32" t="s">
        <v>82</v>
      </c>
      <c r="B84" s="35" t="n">
        <v>1</v>
      </c>
      <c r="C84" s="45" t="n">
        <f aca="false">B84/B5*100</f>
        <v>0.000265144384374511</v>
      </c>
      <c r="D84" s="9" t="s">
        <v>96</v>
      </c>
      <c r="E84" s="9" t="s">
        <v>96</v>
      </c>
      <c r="F84" s="35" t="n">
        <v>1</v>
      </c>
      <c r="G84" s="45" t="n">
        <f aca="false">F84/F5*100</f>
        <v>0.000487714472439255</v>
      </c>
    </row>
    <row r="85" customFormat="false" ht="13.5" hidden="false" customHeight="true" outlineLevel="0" collapsed="false">
      <c r="A85" s="33" t="s">
        <v>83</v>
      </c>
      <c r="B85" s="35"/>
      <c r="C85" s="55"/>
      <c r="D85" s="35"/>
      <c r="E85" s="55"/>
      <c r="F85" s="35"/>
      <c r="G85" s="55"/>
    </row>
    <row r="86" customFormat="false" ht="12" hidden="false" customHeight="true" outlineLevel="0" collapsed="false">
      <c r="A86" s="16" t="s">
        <v>84</v>
      </c>
      <c r="B86" s="35" t="n">
        <v>3596</v>
      </c>
      <c r="C86" s="45" t="n">
        <f aca="false">B86/B5*100</f>
        <v>0.953459206210742</v>
      </c>
      <c r="D86" s="35" t="n">
        <v>1629</v>
      </c>
      <c r="E86" s="45" t="n">
        <v>1</v>
      </c>
      <c r="F86" s="35" t="n">
        <v>1967</v>
      </c>
      <c r="G86" s="45" t="n">
        <v>0.9</v>
      </c>
    </row>
    <row r="87" customFormat="false" ht="15" hidden="false" customHeight="true" outlineLevel="0" collapsed="false">
      <c r="A87" s="21" t="s">
        <v>122</v>
      </c>
      <c r="B87" s="9"/>
      <c r="C87" s="22"/>
      <c r="D87" s="9"/>
      <c r="E87" s="15"/>
      <c r="F87" s="23" t="s">
        <v>40</v>
      </c>
      <c r="G87" s="23"/>
    </row>
    <row r="88" customFormat="false" ht="15" hidden="false" customHeight="true" outlineLevel="0" collapsed="false">
      <c r="A88" s="3"/>
      <c r="B88" s="4" t="s">
        <v>93</v>
      </c>
      <c r="C88" s="4"/>
      <c r="D88" s="4"/>
      <c r="E88" s="4"/>
      <c r="F88" s="4"/>
      <c r="G88" s="4"/>
    </row>
    <row r="89" customFormat="false" ht="45.75" hidden="false" customHeight="true" outlineLevel="0" collapsed="false">
      <c r="A89" s="3"/>
      <c r="B89" s="5" t="s">
        <v>90</v>
      </c>
      <c r="C89" s="5" t="s">
        <v>4</v>
      </c>
      <c r="D89" s="5" t="s">
        <v>91</v>
      </c>
      <c r="E89" s="6" t="s">
        <v>4</v>
      </c>
      <c r="F89" s="7" t="s">
        <v>92</v>
      </c>
      <c r="G89" s="7" t="s">
        <v>4</v>
      </c>
    </row>
    <row r="90" customFormat="false" ht="26.25" hidden="false" customHeight="true" outlineLevel="0" collapsed="false">
      <c r="A90" s="8" t="s">
        <v>7</v>
      </c>
      <c r="B90" s="35" t="n">
        <v>355638</v>
      </c>
      <c r="C90" s="49" t="n">
        <f aca="false">SUM(C93+C126+C171)</f>
        <v>100</v>
      </c>
      <c r="D90" s="35" t="n">
        <v>161969</v>
      </c>
      <c r="E90" s="49" t="n">
        <f aca="false">SUM(E93+E126+E171)</f>
        <v>100</v>
      </c>
      <c r="F90" s="35" t="n">
        <v>193669</v>
      </c>
      <c r="G90" s="49" t="n">
        <f aca="false">SUM(G93+G126+G171)</f>
        <v>99.942590192545</v>
      </c>
    </row>
    <row r="91" customFormat="false" ht="15" hidden="false" customHeight="true" outlineLevel="0" collapsed="false">
      <c r="A91" s="11" t="s">
        <v>8</v>
      </c>
      <c r="B91" s="35"/>
      <c r="C91" s="50"/>
      <c r="D91" s="35"/>
      <c r="E91" s="50"/>
      <c r="F91" s="35"/>
      <c r="G91" s="50"/>
    </row>
    <row r="92" customFormat="false" ht="12" hidden="false" customHeight="true" outlineLevel="0" collapsed="false">
      <c r="A92" s="13" t="s">
        <v>9</v>
      </c>
      <c r="B92" s="13"/>
      <c r="C92" s="35"/>
      <c r="D92" s="13"/>
      <c r="E92" s="35"/>
      <c r="F92" s="13"/>
      <c r="G92" s="35"/>
    </row>
    <row r="93" customFormat="false" ht="18.75" hidden="false" customHeight="true" outlineLevel="0" collapsed="false">
      <c r="A93" s="16" t="s">
        <v>10</v>
      </c>
      <c r="B93" s="13" t="n">
        <f aca="false">SUM(B96:B122)</f>
        <v>235179</v>
      </c>
      <c r="C93" s="45" t="n">
        <f aca="false">B93/B90*100</f>
        <v>66.1287601437417</v>
      </c>
      <c r="D93" s="13" t="n">
        <f aca="false">SUM(D96:D122)</f>
        <v>112088</v>
      </c>
      <c r="E93" s="45" t="n">
        <f aca="false">D93/D90*100</f>
        <v>69.2033660762245</v>
      </c>
      <c r="F93" s="13" t="n">
        <f aca="false">SUM(F96:F122)</f>
        <v>123091</v>
      </c>
      <c r="G93" s="45" t="n">
        <v>63.5</v>
      </c>
    </row>
    <row r="94" customFormat="false" ht="15" hidden="false" customHeight="true" outlineLevel="0" collapsed="false">
      <c r="A94" s="13" t="s">
        <v>11</v>
      </c>
      <c r="B94" s="13"/>
      <c r="C94" s="35"/>
      <c r="D94" s="45"/>
      <c r="E94" s="35"/>
      <c r="F94" s="35"/>
      <c r="G94" s="35"/>
    </row>
    <row r="95" customFormat="false" ht="14.25" hidden="false" customHeight="true" outlineLevel="0" collapsed="false">
      <c r="A95" s="13" t="s">
        <v>12</v>
      </c>
      <c r="B95" s="13"/>
      <c r="C95" s="35"/>
      <c r="D95" s="45"/>
      <c r="E95" s="35"/>
      <c r="F95" s="35"/>
      <c r="G95" s="35"/>
    </row>
    <row r="96" customFormat="false" ht="14.25" hidden="false" customHeight="true" outlineLevel="0" collapsed="false">
      <c r="A96" s="20" t="s">
        <v>13</v>
      </c>
      <c r="B96" s="35" t="n">
        <v>25903</v>
      </c>
      <c r="C96" s="45" t="n">
        <f aca="false">B96/B90*100</f>
        <v>7.28352988150873</v>
      </c>
      <c r="D96" s="35" t="n">
        <v>11754</v>
      </c>
      <c r="E96" s="45" t="n">
        <f aca="false">D96/D90*100</f>
        <v>7.25694423006872</v>
      </c>
      <c r="F96" s="35" t="n">
        <v>14149</v>
      </c>
      <c r="G96" s="45" t="n">
        <f aca="false">F96/F90*100</f>
        <v>7.30576395809345</v>
      </c>
    </row>
    <row r="97" customFormat="false" ht="20.25" hidden="false" customHeight="true" outlineLevel="0" collapsed="false">
      <c r="A97" s="11" t="s">
        <v>14</v>
      </c>
      <c r="B97" s="35" t="n">
        <v>3678</v>
      </c>
      <c r="C97" s="45" t="n">
        <f aca="false">B97/B90*100</f>
        <v>1.03419769540938</v>
      </c>
      <c r="D97" s="35" t="n">
        <v>1779</v>
      </c>
      <c r="E97" s="45" t="n">
        <f aca="false">D97/D90*100</f>
        <v>1.09835832782816</v>
      </c>
      <c r="F97" s="35" t="n">
        <v>1899</v>
      </c>
      <c r="G97" s="45" t="n">
        <f aca="false">F97/F90*100</f>
        <v>0.980538960804259</v>
      </c>
    </row>
    <row r="98" customFormat="false" ht="20.25" hidden="false" customHeight="true" outlineLevel="0" collapsed="false">
      <c r="A98" s="11" t="s">
        <v>15</v>
      </c>
      <c r="B98" s="35" t="n">
        <v>827</v>
      </c>
      <c r="C98" s="45" t="n">
        <f aca="false">B98/B90*100</f>
        <v>0.232539829826959</v>
      </c>
      <c r="D98" s="35" t="n">
        <v>427</v>
      </c>
      <c r="E98" s="45" t="n">
        <f aca="false">D98/D90*100</f>
        <v>0.263630694762578</v>
      </c>
      <c r="F98" s="35" t="n">
        <v>400</v>
      </c>
      <c r="G98" s="45" t="n">
        <f aca="false">F98/F90*100</f>
        <v>0.206537959095157</v>
      </c>
    </row>
    <row r="99" customFormat="false" ht="20.25" hidden="false" customHeight="true" outlineLevel="0" collapsed="false">
      <c r="A99" s="11" t="s">
        <v>16</v>
      </c>
      <c r="B99" s="35" t="n">
        <v>3367</v>
      </c>
      <c r="C99" s="45" t="n">
        <f aca="false">B99/B90*100</f>
        <v>0.946749222524027</v>
      </c>
      <c r="D99" s="35" t="n">
        <v>1558</v>
      </c>
      <c r="E99" s="45" t="n">
        <f aca="false">D99/D90*100</f>
        <v>0.961912464730905</v>
      </c>
      <c r="F99" s="35" t="n">
        <v>1809</v>
      </c>
      <c r="G99" s="45" t="n">
        <f aca="false">F99/F90*100</f>
        <v>0.934067920007848</v>
      </c>
    </row>
    <row r="100" customFormat="false" ht="20.25" hidden="false" customHeight="true" outlineLevel="0" collapsed="false">
      <c r="A100" s="11" t="s">
        <v>17</v>
      </c>
      <c r="B100" s="35" t="n">
        <v>5827</v>
      </c>
      <c r="C100" s="45" t="n">
        <f aca="false">B100/B90*100</f>
        <v>1.63846383119914</v>
      </c>
      <c r="D100" s="35" t="n">
        <v>2606</v>
      </c>
      <c r="E100" s="45" t="n">
        <f aca="false">D100/D90*100</f>
        <v>1.60894986077583</v>
      </c>
      <c r="F100" s="35" t="n">
        <v>3221</v>
      </c>
      <c r="G100" s="45" t="n">
        <f aca="false">F100/F90*100</f>
        <v>1.66314691561375</v>
      </c>
    </row>
    <row r="101" customFormat="false" ht="20.25" hidden="false" customHeight="true" outlineLevel="0" collapsed="false">
      <c r="A101" s="11" t="s">
        <v>18</v>
      </c>
      <c r="B101" s="35" t="n">
        <v>2688</v>
      </c>
      <c r="C101" s="45" t="n">
        <f aca="false">B101/B90*100</f>
        <v>0.755824743137685</v>
      </c>
      <c r="D101" s="35" t="n">
        <v>1245</v>
      </c>
      <c r="E101" s="45" t="n">
        <f aca="false">D101/D90*100</f>
        <v>0.768665608851077</v>
      </c>
      <c r="F101" s="35" t="n">
        <v>1443</v>
      </c>
      <c r="G101" s="45" t="n">
        <f aca="false">F101/F90*100</f>
        <v>0.74508568743578</v>
      </c>
    </row>
    <row r="102" customFormat="false" ht="20.25" hidden="false" customHeight="true" outlineLevel="0" collapsed="false">
      <c r="A102" s="11" t="s">
        <v>19</v>
      </c>
      <c r="B102" s="35" t="n">
        <v>311</v>
      </c>
      <c r="C102" s="45" t="n">
        <f aca="false">B102/B90*100</f>
        <v>0.0874484728853497</v>
      </c>
      <c r="D102" s="35" t="n">
        <v>166</v>
      </c>
      <c r="E102" s="45" t="n">
        <f aca="false">D102/D90*100</f>
        <v>0.10248874784681</v>
      </c>
      <c r="F102" s="35" t="n">
        <v>145</v>
      </c>
      <c r="G102" s="45" t="n">
        <f aca="false">F102/F90*100</f>
        <v>0.0748700101719945</v>
      </c>
    </row>
    <row r="103" customFormat="false" ht="20.25" hidden="false" customHeight="true" outlineLevel="0" collapsed="false">
      <c r="A103" s="11" t="s">
        <v>20</v>
      </c>
      <c r="B103" s="35" t="n">
        <v>4275</v>
      </c>
      <c r="C103" s="45" t="n">
        <f aca="false">B103/B90*100</f>
        <v>1.20206502117322</v>
      </c>
      <c r="D103" s="35" t="n">
        <v>1889</v>
      </c>
      <c r="E103" s="45" t="n">
        <f aca="false">D103/D90*100</f>
        <v>1.16627255832906</v>
      </c>
      <c r="F103" s="35" t="n">
        <v>2386</v>
      </c>
      <c r="G103" s="45" t="n">
        <f aca="false">F103/F90*100</f>
        <v>1.23199892600261</v>
      </c>
    </row>
    <row r="104" customFormat="false" ht="20.25" hidden="false" customHeight="true" outlineLevel="0" collapsed="false">
      <c r="A104" s="11" t="s">
        <v>21</v>
      </c>
      <c r="B104" s="35" t="n">
        <v>615</v>
      </c>
      <c r="C104" s="45" t="n">
        <f aca="false">B104/B90*100</f>
        <v>0.172928652168778</v>
      </c>
      <c r="D104" s="35" t="n">
        <v>331</v>
      </c>
      <c r="E104" s="45" t="n">
        <f aca="false">D104/D90*100</f>
        <v>0.204360093598158</v>
      </c>
      <c r="F104" s="35" t="n">
        <v>284</v>
      </c>
      <c r="G104" s="45" t="n">
        <f aca="false">F104/F90*100</f>
        <v>0.146641950957562</v>
      </c>
    </row>
    <row r="105" customFormat="false" ht="20.25" hidden="false" customHeight="true" outlineLevel="0" collapsed="false">
      <c r="A105" s="11" t="s">
        <v>22</v>
      </c>
      <c r="B105" s="35" t="n">
        <v>2149</v>
      </c>
      <c r="C105" s="45" t="n">
        <f aca="false">B105/B90*100</f>
        <v>0.604266135789764</v>
      </c>
      <c r="D105" s="35" t="n">
        <v>1063</v>
      </c>
      <c r="E105" s="45" t="n">
        <f aca="false">D105/D90*100</f>
        <v>0.656298427476863</v>
      </c>
      <c r="F105" s="35" t="n">
        <v>1086</v>
      </c>
      <c r="G105" s="45" t="n">
        <f aca="false">F105/F90*100</f>
        <v>0.560750558943352</v>
      </c>
    </row>
    <row r="106" customFormat="false" ht="20.25" hidden="false" customHeight="true" outlineLevel="0" collapsed="false">
      <c r="A106" s="11" t="s">
        <v>23</v>
      </c>
      <c r="B106" s="35" t="n">
        <v>1920</v>
      </c>
      <c r="C106" s="45" t="n">
        <f aca="false">B106/B90*100</f>
        <v>0.539874816526918</v>
      </c>
      <c r="D106" s="35" t="n">
        <v>934</v>
      </c>
      <c r="E106" s="45" t="n">
        <f aca="false">D106/D90*100</f>
        <v>0.576653557162173</v>
      </c>
      <c r="F106" s="35" t="n">
        <v>986</v>
      </c>
      <c r="G106" s="45" t="n">
        <f aca="false">F106/F90*100</f>
        <v>0.509116069169563</v>
      </c>
    </row>
    <row r="107" customFormat="false" ht="20.25" hidden="false" customHeight="true" outlineLevel="0" collapsed="false">
      <c r="A107" s="11" t="s">
        <v>24</v>
      </c>
      <c r="B107" s="35" t="n">
        <v>2739</v>
      </c>
      <c r="C107" s="45" t="n">
        <f aca="false">B107/B90*100</f>
        <v>0.770165167951681</v>
      </c>
      <c r="D107" s="35" t="n">
        <v>1366</v>
      </c>
      <c r="E107" s="45" t="n">
        <f aca="false">D107/D90*100</f>
        <v>0.843371262402065</v>
      </c>
      <c r="F107" s="35" t="n">
        <v>1373</v>
      </c>
      <c r="G107" s="45" t="n">
        <f aca="false">F107/F90*100</f>
        <v>0.708941544594127</v>
      </c>
    </row>
    <row r="108" customFormat="false" ht="20.25" hidden="false" customHeight="true" outlineLevel="0" collapsed="false">
      <c r="A108" s="11" t="s">
        <v>25</v>
      </c>
      <c r="B108" s="35" t="n">
        <v>1398</v>
      </c>
      <c r="C108" s="45" t="n">
        <f aca="false">B108/B90*100</f>
        <v>0.393096350783662</v>
      </c>
      <c r="D108" s="35" t="n">
        <v>692</v>
      </c>
      <c r="E108" s="45" t="n">
        <f aca="false">D108/D90*100</f>
        <v>0.427242250060197</v>
      </c>
      <c r="F108" s="35" t="n">
        <v>706</v>
      </c>
      <c r="G108" s="45" t="n">
        <f aca="false">F108/F90*100</f>
        <v>0.364539497802953</v>
      </c>
    </row>
    <row r="109" customFormat="false" ht="20.25" hidden="false" customHeight="true" outlineLevel="0" collapsed="false">
      <c r="A109" s="11" t="s">
        <v>26</v>
      </c>
      <c r="B109" s="35" t="n">
        <v>3134</v>
      </c>
      <c r="C109" s="45" t="n">
        <f aca="false">B109/B90*100</f>
        <v>0.881233164060084</v>
      </c>
      <c r="D109" s="35" t="n">
        <v>1459</v>
      </c>
      <c r="E109" s="45" t="n">
        <f aca="false">D109/D90*100</f>
        <v>0.900789657280097</v>
      </c>
      <c r="F109" s="35" t="n">
        <v>1675</v>
      </c>
      <c r="G109" s="45" t="n">
        <f aca="false">F109/F90*100</f>
        <v>0.864877703710971</v>
      </c>
    </row>
    <row r="110" customFormat="false" ht="20.25" hidden="false" customHeight="true" outlineLevel="0" collapsed="false">
      <c r="A110" s="11" t="s">
        <v>27</v>
      </c>
      <c r="B110" s="35" t="n">
        <v>3606</v>
      </c>
      <c r="C110" s="45" t="n">
        <f aca="false">B110/B90*100</f>
        <v>1.01395238978962</v>
      </c>
      <c r="D110" s="35" t="n">
        <v>1762</v>
      </c>
      <c r="E110" s="45" t="n">
        <f aca="false">D110/D90*100</f>
        <v>1.0878624922053</v>
      </c>
      <c r="F110" s="35" t="n">
        <v>1844</v>
      </c>
      <c r="G110" s="45" t="n">
        <f aca="false">F110/F90*100</f>
        <v>0.952139991428675</v>
      </c>
    </row>
    <row r="111" customFormat="false" ht="20.25" hidden="false" customHeight="true" outlineLevel="0" collapsed="false">
      <c r="A111" s="11" t="s">
        <v>28</v>
      </c>
      <c r="B111" s="35" t="n">
        <v>2696</v>
      </c>
      <c r="C111" s="45" t="n">
        <f aca="false">B111/B90*100</f>
        <v>0.758074221539881</v>
      </c>
      <c r="D111" s="35" t="n">
        <v>1247</v>
      </c>
      <c r="E111" s="45" t="n">
        <f aca="false">D111/D90*100</f>
        <v>0.769900413042002</v>
      </c>
      <c r="F111" s="35" t="n">
        <v>1449</v>
      </c>
      <c r="G111" s="45" t="n">
        <f aca="false">F111/F90*100</f>
        <v>0.748183756822207</v>
      </c>
    </row>
    <row r="112" customFormat="false" ht="20.25" hidden="false" customHeight="true" outlineLevel="0" collapsed="false">
      <c r="A112" s="11" t="s">
        <v>29</v>
      </c>
      <c r="B112" s="35" t="n">
        <v>1024</v>
      </c>
      <c r="C112" s="45" t="n">
        <f aca="false">B112/B90*100</f>
        <v>0.287933235481023</v>
      </c>
      <c r="D112" s="35" t="n">
        <v>525</v>
      </c>
      <c r="E112" s="45" t="n">
        <f aca="false">D112/D90*100</f>
        <v>0.324136100117924</v>
      </c>
      <c r="F112" s="35" t="n">
        <v>499</v>
      </c>
      <c r="G112" s="45" t="n">
        <f aca="false">F112/F90*100</f>
        <v>0.257656103971209</v>
      </c>
    </row>
    <row r="113" customFormat="false" ht="20.25" hidden="false" customHeight="true" outlineLevel="0" collapsed="false">
      <c r="A113" s="11" t="s">
        <v>30</v>
      </c>
      <c r="B113" s="35" t="n">
        <v>3623</v>
      </c>
      <c r="C113" s="45" t="n">
        <f aca="false">B113/B90*100</f>
        <v>1.01873253139428</v>
      </c>
      <c r="D113" s="35" t="n">
        <v>1439</v>
      </c>
      <c r="E113" s="45" t="n">
        <f aca="false">D113/D90*100</f>
        <v>0.888441615370843</v>
      </c>
      <c r="F113" s="35" t="n">
        <v>2184</v>
      </c>
      <c r="G113" s="45" t="n">
        <f aca="false">F113/F90*100</f>
        <v>1.12769725665956</v>
      </c>
    </row>
    <row r="114" customFormat="false" ht="20.25" hidden="false" customHeight="true" outlineLevel="0" collapsed="false">
      <c r="A114" s="11" t="s">
        <v>31</v>
      </c>
      <c r="B114" s="35" t="n">
        <v>820</v>
      </c>
      <c r="C114" s="45" t="n">
        <f aca="false">B114/B90*100</f>
        <v>0.230571536225038</v>
      </c>
      <c r="D114" s="35" t="n">
        <v>371</v>
      </c>
      <c r="E114" s="45" t="n">
        <f aca="false">D114/D90*100</f>
        <v>0.229056177416666</v>
      </c>
      <c r="F114" s="35" t="n">
        <v>449</v>
      </c>
      <c r="G114" s="45" t="n">
        <f aca="false">F114/F90*100</f>
        <v>0.231838859084314</v>
      </c>
    </row>
    <row r="115" customFormat="false" ht="20.25" hidden="false" customHeight="true" outlineLevel="0" collapsed="false">
      <c r="A115" s="11" t="s">
        <v>32</v>
      </c>
      <c r="B115" s="35" t="n">
        <v>2953</v>
      </c>
      <c r="C115" s="45" t="n">
        <f aca="false">B115/B90*100</f>
        <v>0.830338715210411</v>
      </c>
      <c r="D115" s="35" t="n">
        <v>1382</v>
      </c>
      <c r="E115" s="45" t="n">
        <f aca="false">D115/D90*100</f>
        <v>0.853249695929468</v>
      </c>
      <c r="F115" s="35" t="n">
        <v>1571</v>
      </c>
      <c r="G115" s="45" t="n">
        <f aca="false">F115/F90*100</f>
        <v>0.81117783434623</v>
      </c>
    </row>
    <row r="116" customFormat="false" ht="20.25" hidden="false" customHeight="true" outlineLevel="0" collapsed="false">
      <c r="A116" s="11" t="s">
        <v>33</v>
      </c>
      <c r="B116" s="35" t="n">
        <v>4307</v>
      </c>
      <c r="C116" s="45" t="n">
        <f aca="false">B116/B90*100</f>
        <v>1.211062934782</v>
      </c>
      <c r="D116" s="35" t="n">
        <v>1792</v>
      </c>
      <c r="E116" s="45" t="n">
        <f aca="false">D116/D90*100</f>
        <v>1.10638455506918</v>
      </c>
      <c r="F116" s="35" t="n">
        <v>2515</v>
      </c>
      <c r="G116" s="45" t="n">
        <f aca="false">F116/F90*100</f>
        <v>1.2986074178108</v>
      </c>
    </row>
    <row r="117" customFormat="false" ht="20.25" hidden="false" customHeight="true" outlineLevel="0" collapsed="false">
      <c r="A117" s="11" t="s">
        <v>34</v>
      </c>
      <c r="B117" s="35" t="n">
        <v>2380</v>
      </c>
      <c r="C117" s="45" t="n">
        <f aca="false">B117/B90*100</f>
        <v>0.669219824653159</v>
      </c>
      <c r="D117" s="35" t="n">
        <v>1153</v>
      </c>
      <c r="E117" s="45" t="n">
        <f aca="false">D117/D90*100</f>
        <v>0.711864616068507</v>
      </c>
      <c r="F117" s="35" t="n">
        <v>1227</v>
      </c>
      <c r="G117" s="45" t="n">
        <f aca="false">F117/F90*100</f>
        <v>0.633555189524395</v>
      </c>
    </row>
    <row r="118" customFormat="false" ht="20.25" hidden="false" customHeight="true" outlineLevel="0" collapsed="false">
      <c r="A118" s="11" t="s">
        <v>35</v>
      </c>
      <c r="B118" s="35" t="n">
        <v>2199</v>
      </c>
      <c r="C118" s="45" t="n">
        <f aca="false">B118/B90*100</f>
        <v>0.618325375803486</v>
      </c>
      <c r="D118" s="35" t="n">
        <v>1107</v>
      </c>
      <c r="E118" s="45" t="n">
        <f aca="false">D118/D90*100</f>
        <v>0.683464119677222</v>
      </c>
      <c r="F118" s="35" t="n">
        <v>1092</v>
      </c>
      <c r="G118" s="45" t="n">
        <f aca="false">F118/F90*100</f>
        <v>0.563848628329779</v>
      </c>
    </row>
    <row r="119" customFormat="false" ht="20.25" hidden="false" customHeight="true" outlineLevel="0" collapsed="false">
      <c r="A119" s="11" t="s">
        <v>36</v>
      </c>
      <c r="B119" s="35" t="n">
        <v>466</v>
      </c>
      <c r="C119" s="45" t="n">
        <f aca="false">B119/B90*100</f>
        <v>0.131032116927887</v>
      </c>
      <c r="D119" s="35" t="n">
        <v>252</v>
      </c>
      <c r="E119" s="45" t="n">
        <f aca="false">D119/D90*100</f>
        <v>0.155585328056603</v>
      </c>
      <c r="F119" s="35" t="n">
        <v>214</v>
      </c>
      <c r="G119" s="45" t="n">
        <f aca="false">F119/F90*100</f>
        <v>0.110497808115909</v>
      </c>
    </row>
    <row r="120" customFormat="false" ht="20.25" hidden="false" customHeight="true" outlineLevel="0" collapsed="false">
      <c r="A120" s="11" t="s">
        <v>37</v>
      </c>
      <c r="B120" s="35" t="n">
        <v>2237</v>
      </c>
      <c r="C120" s="45" t="n">
        <f aca="false">B120/B90*100</f>
        <v>0.629010398213914</v>
      </c>
      <c r="D120" s="35" t="n">
        <v>993</v>
      </c>
      <c r="E120" s="45" t="n">
        <f aca="false">D120/D90*100</f>
        <v>0.613080280794473</v>
      </c>
      <c r="F120" s="35" t="n">
        <v>1244</v>
      </c>
      <c r="G120" s="45" t="n">
        <f aca="false">F120/F90*100</f>
        <v>0.642333052785939</v>
      </c>
    </row>
    <row r="121" customFormat="false" ht="20.25" hidden="false" customHeight="true" outlineLevel="0" collapsed="false">
      <c r="A121" s="11" t="s">
        <v>38</v>
      </c>
      <c r="B121" s="35" t="n">
        <v>1759</v>
      </c>
      <c r="C121" s="45" t="n">
        <f aca="false">B121/B90*100</f>
        <v>0.494604063682734</v>
      </c>
      <c r="D121" s="35" t="n">
        <v>861</v>
      </c>
      <c r="E121" s="45" t="n">
        <f aca="false">D121/D90*100</f>
        <v>0.531583204193395</v>
      </c>
      <c r="F121" s="35" t="n">
        <v>898</v>
      </c>
      <c r="G121" s="45" t="n">
        <f aca="false">F121/F90*100</f>
        <v>0.463677718168628</v>
      </c>
    </row>
    <row r="122" customFormat="false" ht="20.25" hidden="false" customHeight="true" outlineLevel="0" collapsed="false">
      <c r="A122" s="11" t="s">
        <v>39</v>
      </c>
      <c r="B122" s="35" t="n">
        <v>148278</v>
      </c>
      <c r="C122" s="45" t="n">
        <f aca="false">B122/B90*100</f>
        <v>41.6935198150929</v>
      </c>
      <c r="D122" s="35" t="n">
        <v>71935</v>
      </c>
      <c r="E122" s="45" t="n">
        <f aca="false">D122/D90*100</f>
        <v>44.4128197371102</v>
      </c>
      <c r="F122" s="35" t="n">
        <v>76343</v>
      </c>
      <c r="G122" s="45" t="n">
        <f aca="false">F122/F90*100</f>
        <v>39.419318528004</v>
      </c>
    </row>
    <row r="123" customFormat="false" ht="15" hidden="false" customHeight="true" outlineLevel="0" collapsed="false">
      <c r="A123" s="21" t="s">
        <v>122</v>
      </c>
      <c r="B123" s="9"/>
      <c r="C123" s="22"/>
      <c r="D123" s="9"/>
      <c r="E123" s="15"/>
      <c r="F123" s="23" t="s">
        <v>40</v>
      </c>
      <c r="G123" s="23"/>
    </row>
    <row r="124" customFormat="false" ht="15" hidden="false" customHeight="true" outlineLevel="0" collapsed="false">
      <c r="A124" s="24"/>
      <c r="B124" s="4" t="s">
        <v>93</v>
      </c>
      <c r="C124" s="4"/>
      <c r="D124" s="4"/>
      <c r="E124" s="4"/>
      <c r="F124" s="4"/>
      <c r="G124" s="4"/>
    </row>
    <row r="125" customFormat="false" ht="45.75" hidden="false" customHeight="true" outlineLevel="0" collapsed="false">
      <c r="A125" s="24"/>
      <c r="B125" s="5" t="s">
        <v>90</v>
      </c>
      <c r="C125" s="5" t="s">
        <v>4</v>
      </c>
      <c r="D125" s="5" t="s">
        <v>91</v>
      </c>
      <c r="E125" s="6" t="s">
        <v>4</v>
      </c>
      <c r="F125" s="7" t="s">
        <v>92</v>
      </c>
      <c r="G125" s="7" t="s">
        <v>4</v>
      </c>
    </row>
    <row r="126" customFormat="false" ht="15" hidden="false" customHeight="true" outlineLevel="0" collapsed="false">
      <c r="A126" s="28" t="s">
        <v>41</v>
      </c>
      <c r="B126" s="35" t="n">
        <v>117020</v>
      </c>
      <c r="C126" s="45" t="n">
        <f aca="false">B126/B90*100</f>
        <v>32.9042453281146</v>
      </c>
      <c r="D126" s="35" t="n">
        <v>48332</v>
      </c>
      <c r="E126" s="45" t="n">
        <f aca="false">D126/D90*100</f>
        <v>29.8402780779038</v>
      </c>
      <c r="F126" s="35" t="n">
        <v>68688</v>
      </c>
      <c r="G126" s="45" t="n">
        <f aca="false">F126/F90*100</f>
        <v>35.4666983358204</v>
      </c>
    </row>
    <row r="127" customFormat="false" ht="12" hidden="false" customHeight="true" outlineLevel="0" collapsed="false">
      <c r="A127" s="11" t="s">
        <v>42</v>
      </c>
      <c r="B127" s="35"/>
      <c r="C127" s="55"/>
      <c r="D127" s="35"/>
      <c r="E127" s="55"/>
      <c r="F127" s="35"/>
      <c r="G127" s="55"/>
    </row>
    <row r="128" customFormat="false" ht="15" hidden="false" customHeight="true" outlineLevel="0" collapsed="false">
      <c r="A128" s="29" t="s">
        <v>43</v>
      </c>
      <c r="B128" s="35" t="n">
        <f aca="false">SUM(B129:B139)</f>
        <v>114334</v>
      </c>
      <c r="C128" s="45" t="n">
        <f aca="false">B128/B90*100</f>
        <v>32.1489829545774</v>
      </c>
      <c r="D128" s="35" t="n">
        <f aca="false">SUM(D129:D139)</f>
        <v>47019</v>
      </c>
      <c r="E128" s="45" t="n">
        <f aca="false">D128/D90*100</f>
        <v>29.0296291265613</v>
      </c>
      <c r="F128" s="35" t="n">
        <f aca="false">SUM(F129:F139)</f>
        <v>67315</v>
      </c>
      <c r="G128" s="45" t="n">
        <f aca="false">F128/F90*100</f>
        <v>34.7577567912263</v>
      </c>
    </row>
    <row r="129" customFormat="false" ht="15" hidden="false" customHeight="true" outlineLevel="0" collapsed="false">
      <c r="A129" s="11" t="s">
        <v>44</v>
      </c>
      <c r="B129" s="35" t="n">
        <v>1950</v>
      </c>
      <c r="C129" s="45" t="n">
        <f aca="false">B129/B90*100</f>
        <v>0.548310360535151</v>
      </c>
      <c r="D129" s="35" t="n">
        <v>987</v>
      </c>
      <c r="E129" s="45" t="n">
        <f aca="false">D129/D90*100</f>
        <v>0.609375868221697</v>
      </c>
      <c r="F129" s="35" t="n">
        <v>963</v>
      </c>
      <c r="G129" s="45" t="n">
        <f aca="false">F129/F90*100</f>
        <v>0.497240136521591</v>
      </c>
    </row>
    <row r="130" customFormat="false" ht="15" hidden="false" customHeight="true" outlineLevel="0" collapsed="false">
      <c r="A130" s="11" t="s">
        <v>45</v>
      </c>
      <c r="B130" s="35" t="n">
        <v>5484</v>
      </c>
      <c r="C130" s="45" t="n">
        <f aca="false">B130/B90*100</f>
        <v>1.54201744470501</v>
      </c>
      <c r="D130" s="35" t="n">
        <v>2357</v>
      </c>
      <c r="E130" s="45" t="n">
        <f aca="false">D130/D90*100</f>
        <v>1.45521673900561</v>
      </c>
      <c r="F130" s="35" t="n">
        <v>3127</v>
      </c>
      <c r="G130" s="45" t="n">
        <f aca="false">F130/F90*100</f>
        <v>1.61461049522639</v>
      </c>
    </row>
    <row r="131" customFormat="false" ht="15" hidden="false" customHeight="true" outlineLevel="0" collapsed="false">
      <c r="A131" s="11" t="s">
        <v>46</v>
      </c>
      <c r="B131" s="35" t="n">
        <v>507</v>
      </c>
      <c r="C131" s="45" t="n">
        <f aca="false">B131/B90*100</f>
        <v>0.142560693739139</v>
      </c>
      <c r="D131" s="35" t="n">
        <v>296</v>
      </c>
      <c r="E131" s="45" t="n">
        <f aca="false">D131/D90*100</f>
        <v>0.182751020256963</v>
      </c>
      <c r="F131" s="35" t="n">
        <v>211</v>
      </c>
      <c r="G131" s="45" t="n">
        <f aca="false">F131/F90*100</f>
        <v>0.108948773422695</v>
      </c>
    </row>
    <row r="132" customFormat="false" ht="15" hidden="false" customHeight="true" outlineLevel="0" collapsed="false">
      <c r="A132" s="11" t="s">
        <v>47</v>
      </c>
      <c r="B132" s="35" t="n">
        <v>1720</v>
      </c>
      <c r="C132" s="45" t="n">
        <f aca="false">B132/B90*100</f>
        <v>0.483637856472031</v>
      </c>
      <c r="D132" s="35" t="n">
        <v>807</v>
      </c>
      <c r="E132" s="45" t="n">
        <f aca="false">D132/D90*100</f>
        <v>0.498243491038409</v>
      </c>
      <c r="F132" s="35" t="n">
        <v>913</v>
      </c>
      <c r="G132" s="45" t="n">
        <f aca="false">F132/F90*100</f>
        <v>0.471422891634696</v>
      </c>
    </row>
    <row r="133" customFormat="false" ht="15" hidden="false" customHeight="true" outlineLevel="0" collapsed="false">
      <c r="A133" s="11" t="s">
        <v>48</v>
      </c>
      <c r="B133" s="35" t="n">
        <v>3571</v>
      </c>
      <c r="C133" s="45" t="n">
        <f aca="false">B133/B90*100</f>
        <v>1.00411092178001</v>
      </c>
      <c r="D133" s="35" t="n">
        <v>1530</v>
      </c>
      <c r="E133" s="45" t="n">
        <f aca="false">D133/D90*100</f>
        <v>0.944625206057949</v>
      </c>
      <c r="F133" s="35" t="n">
        <v>2041</v>
      </c>
      <c r="G133" s="45" t="n">
        <f aca="false">F133/F90*100</f>
        <v>1.05385993628304</v>
      </c>
    </row>
    <row r="134" customFormat="false" ht="15" hidden="false" customHeight="true" outlineLevel="0" collapsed="false">
      <c r="A134" s="11" t="s">
        <v>49</v>
      </c>
      <c r="B134" s="35" t="n">
        <v>568</v>
      </c>
      <c r="C134" s="45" t="n">
        <f aca="false">B134/B90*100</f>
        <v>0.15971296655588</v>
      </c>
      <c r="D134" s="35" t="n">
        <v>255</v>
      </c>
      <c r="E134" s="45" t="n">
        <f aca="false">D134/D90*100</f>
        <v>0.157437534342992</v>
      </c>
      <c r="F134" s="35" t="n">
        <v>313</v>
      </c>
      <c r="G134" s="45" t="n">
        <f aca="false">F134/F90*100</f>
        <v>0.161615952991961</v>
      </c>
    </row>
    <row r="135" customFormat="false" ht="15" hidden="false" customHeight="true" outlineLevel="0" collapsed="false">
      <c r="A135" s="11" t="s">
        <v>50</v>
      </c>
      <c r="B135" s="35" t="n">
        <v>1630</v>
      </c>
      <c r="C135" s="45" t="n">
        <f aca="false">B135/B90*100</f>
        <v>0.458331224447331</v>
      </c>
      <c r="D135" s="35" t="n">
        <v>868</v>
      </c>
      <c r="E135" s="45" t="n">
        <f aca="false">D135/D90*100</f>
        <v>0.535905018861634</v>
      </c>
      <c r="F135" s="35" t="n">
        <v>762</v>
      </c>
      <c r="G135" s="45" t="n">
        <f aca="false">F135/F90*100</f>
        <v>0.393454812076275</v>
      </c>
    </row>
    <row r="136" customFormat="false" ht="15" hidden="false" customHeight="true" outlineLevel="0" collapsed="false">
      <c r="A136" s="11" t="s">
        <v>51</v>
      </c>
      <c r="B136" s="35" t="n">
        <v>96098</v>
      </c>
      <c r="C136" s="45" t="n">
        <f aca="false">B136/B90*100</f>
        <v>27.0212969367728</v>
      </c>
      <c r="D136" s="35" t="n">
        <v>38560</v>
      </c>
      <c r="E136" s="45" t="n">
        <f aca="false">D136/D90*100</f>
        <v>23.8070248010422</v>
      </c>
      <c r="F136" s="35" t="n">
        <v>57538</v>
      </c>
      <c r="G136" s="45" t="n">
        <f aca="false">F136/F90*100</f>
        <v>29.7094527260429</v>
      </c>
    </row>
    <row r="137" customFormat="false" ht="15" hidden="false" customHeight="true" outlineLevel="0" collapsed="false">
      <c r="A137" s="11" t="s">
        <v>52</v>
      </c>
      <c r="B137" s="35" t="n">
        <v>445</v>
      </c>
      <c r="C137" s="45" t="n">
        <f aca="false">B137/B90*100</f>
        <v>0.125127236122124</v>
      </c>
      <c r="D137" s="35" t="n">
        <v>216</v>
      </c>
      <c r="E137" s="45" t="n">
        <f aca="false">D137/D90*100</f>
        <v>0.133358852619946</v>
      </c>
      <c r="F137" s="35" t="n">
        <v>229</v>
      </c>
      <c r="G137" s="45" t="n">
        <f aca="false">F137/F90*100</f>
        <v>0.118242981581978</v>
      </c>
    </row>
    <row r="138" customFormat="false" ht="15" hidden="false" customHeight="true" outlineLevel="0" collapsed="false">
      <c r="A138" s="11" t="s">
        <v>53</v>
      </c>
      <c r="B138" s="35" t="n">
        <v>375</v>
      </c>
      <c r="C138" s="45" t="n">
        <f aca="false">B138/B90*100</f>
        <v>0.105444300102914</v>
      </c>
      <c r="D138" s="35" t="n">
        <v>170</v>
      </c>
      <c r="E138" s="45" t="n">
        <f aca="false">D138/D90*100</f>
        <v>0.104958356228661</v>
      </c>
      <c r="F138" s="35" t="n">
        <v>205</v>
      </c>
      <c r="G138" s="45" t="n">
        <f aca="false">F138/F90*100</f>
        <v>0.105850704036268</v>
      </c>
    </row>
    <row r="139" customFormat="false" ht="15" hidden="false" customHeight="true" outlineLevel="0" collapsed="false">
      <c r="A139" s="11" t="s">
        <v>54</v>
      </c>
      <c r="B139" s="35" t="n">
        <v>1986</v>
      </c>
      <c r="C139" s="45" t="n">
        <f aca="false">B139/B90*100</f>
        <v>0.558433013345031</v>
      </c>
      <c r="D139" s="35" t="n">
        <v>973</v>
      </c>
      <c r="E139" s="45" t="n">
        <f aca="false">D139/D90*100</f>
        <v>0.600732238885219</v>
      </c>
      <c r="F139" s="35" t="n">
        <v>1013</v>
      </c>
      <c r="G139" s="45" t="n">
        <f aca="false">F139/F90*100</f>
        <v>0.523057381408486</v>
      </c>
    </row>
    <row r="140" customFormat="false" ht="15" hidden="false" customHeight="true" outlineLevel="0" collapsed="false">
      <c r="A140" s="29" t="s">
        <v>55</v>
      </c>
      <c r="B140" s="35" t="n">
        <v>2400</v>
      </c>
      <c r="C140" s="45" t="n">
        <f aca="false">B140/B90*100</f>
        <v>0.674843520658647</v>
      </c>
      <c r="D140" s="35" t="n">
        <v>1151</v>
      </c>
      <c r="E140" s="45" t="n">
        <f aca="false">D140/D90*100</f>
        <v>0.710629811877582</v>
      </c>
      <c r="F140" s="35" t="n">
        <v>1249</v>
      </c>
      <c r="G140" s="45" t="n">
        <f aca="false">F140/F90*100</f>
        <v>0.644914777274628</v>
      </c>
    </row>
    <row r="141" customFormat="false" ht="12" hidden="false" customHeight="true" outlineLevel="0" collapsed="false">
      <c r="A141" s="11" t="s">
        <v>56</v>
      </c>
      <c r="B141" s="35"/>
      <c r="C141" s="55"/>
      <c r="D141" s="45"/>
      <c r="E141" s="55"/>
      <c r="F141" s="35"/>
      <c r="G141" s="55"/>
    </row>
    <row r="142" customFormat="false" ht="15" hidden="false" customHeight="true" outlineLevel="0" collapsed="false">
      <c r="A142" s="11" t="s">
        <v>57</v>
      </c>
      <c r="B142" s="35" t="n">
        <v>22</v>
      </c>
      <c r="C142" s="45" t="n">
        <f aca="false">B142/B90*100</f>
        <v>0.0061860656060376</v>
      </c>
      <c r="D142" s="35" t="n">
        <v>8</v>
      </c>
      <c r="E142" s="45" t="n">
        <f aca="false">D142/D90*100</f>
        <v>0.0049392167637017</v>
      </c>
      <c r="F142" s="35" t="n">
        <v>14</v>
      </c>
      <c r="G142" s="45" t="n">
        <f aca="false">F142/F90*100</f>
        <v>0.0072288285683305</v>
      </c>
    </row>
    <row r="143" customFormat="false" ht="15" hidden="false" customHeight="true" outlineLevel="0" collapsed="false">
      <c r="A143" s="11" t="s">
        <v>58</v>
      </c>
      <c r="B143" s="35" t="n">
        <v>21</v>
      </c>
      <c r="C143" s="45" t="n">
        <f aca="false">B143/B90*100</f>
        <v>0.00590488080576316</v>
      </c>
      <c r="D143" s="35" t="n">
        <v>14</v>
      </c>
      <c r="E143" s="45" t="n">
        <f aca="false">D143/D90*100</f>
        <v>0.00864362933647797</v>
      </c>
      <c r="F143" s="35" t="n">
        <v>7</v>
      </c>
      <c r="G143" s="45" t="n">
        <f aca="false">F143/F90*100</f>
        <v>0.00361441428416525</v>
      </c>
    </row>
    <row r="144" customFormat="false" ht="15" hidden="false" customHeight="true" outlineLevel="0" collapsed="false">
      <c r="A144" s="11" t="s">
        <v>59</v>
      </c>
      <c r="B144" s="35" t="n">
        <v>371</v>
      </c>
      <c r="C144" s="45" t="n">
        <f aca="false">B144/B90*100</f>
        <v>0.104319560901816</v>
      </c>
      <c r="D144" s="35" t="n">
        <v>161</v>
      </c>
      <c r="E144" s="45" t="n">
        <f aca="false">D144/D90*100</f>
        <v>0.0994017373694966</v>
      </c>
      <c r="F144" s="35" t="n">
        <v>210</v>
      </c>
      <c r="G144" s="45" t="n">
        <f aca="false">F144/F90*100</f>
        <v>0.108432428524958</v>
      </c>
    </row>
    <row r="145" customFormat="false" ht="15" hidden="false" customHeight="true" outlineLevel="0" collapsed="false">
      <c r="A145" s="11" t="s">
        <v>60</v>
      </c>
      <c r="B145" s="35" t="n">
        <v>578</v>
      </c>
      <c r="C145" s="45" t="n">
        <f aca="false">B145/B90*100</f>
        <v>0.162524814558624</v>
      </c>
      <c r="D145" s="35" t="n">
        <v>258</v>
      </c>
      <c r="E145" s="45" t="n">
        <f aca="false">D145/D90*100</f>
        <v>0.15928974062938</v>
      </c>
      <c r="F145" s="35" t="n">
        <v>320</v>
      </c>
      <c r="G145" s="45" t="n">
        <f aca="false">F145/F90*100</f>
        <v>0.165230367276126</v>
      </c>
    </row>
    <row r="146" customFormat="false" ht="15" hidden="false" customHeight="true" outlineLevel="0" collapsed="false">
      <c r="A146" s="11" t="s">
        <v>61</v>
      </c>
      <c r="B146" s="35" t="n">
        <v>342</v>
      </c>
      <c r="C146" s="45" t="n">
        <f aca="false">B146/B90*100</f>
        <v>0.0961652016938572</v>
      </c>
      <c r="D146" s="35" t="n">
        <v>181</v>
      </c>
      <c r="E146" s="45" t="n">
        <f aca="false">D146/D90*100</f>
        <v>0.111749779278751</v>
      </c>
      <c r="F146" s="35" t="n">
        <v>161</v>
      </c>
      <c r="G146" s="45" t="n">
        <f aca="false">F146/F90*100</f>
        <v>0.0831315285358008</v>
      </c>
    </row>
    <row r="147" customFormat="false" ht="15" hidden="false" customHeight="true" outlineLevel="0" collapsed="false">
      <c r="A147" s="11" t="s">
        <v>62</v>
      </c>
      <c r="B147" s="35" t="n">
        <v>606</v>
      </c>
      <c r="C147" s="45" t="n">
        <f aca="false">B147/B90*100</f>
        <v>0.170397988966308</v>
      </c>
      <c r="D147" s="35" t="n">
        <v>300</v>
      </c>
      <c r="E147" s="45" t="n">
        <f aca="false">D147/D90*100</f>
        <v>0.185220628638814</v>
      </c>
      <c r="F147" s="35" t="n">
        <v>306</v>
      </c>
      <c r="G147" s="45" t="n">
        <f aca="false">F147/F90*100</f>
        <v>0.158001538707795</v>
      </c>
    </row>
    <row r="148" customFormat="false" ht="15" hidden="false" customHeight="true" outlineLevel="0" collapsed="false">
      <c r="A148" s="11" t="s">
        <v>63</v>
      </c>
      <c r="B148" s="35" t="n">
        <v>239</v>
      </c>
      <c r="C148" s="45" t="n">
        <f aca="false">B148/B90*100</f>
        <v>0.0672031672655903</v>
      </c>
      <c r="D148" s="35" t="n">
        <v>117</v>
      </c>
      <c r="E148" s="45" t="n">
        <f aca="false">D148/D90*100</f>
        <v>0.0722360451691373</v>
      </c>
      <c r="F148" s="35" t="n">
        <v>122</v>
      </c>
      <c r="G148" s="45" t="n">
        <f aca="false">F148/F90*100</f>
        <v>0.062994077524023</v>
      </c>
    </row>
    <row r="149" customFormat="false" ht="15" hidden="false" customHeight="true" outlineLevel="0" collapsed="false">
      <c r="A149" s="11" t="s">
        <v>64</v>
      </c>
      <c r="B149" s="35" t="n">
        <v>45</v>
      </c>
      <c r="C149" s="45" t="n">
        <f aca="false">B149/B90*100</f>
        <v>0.0126533160123496</v>
      </c>
      <c r="D149" s="35" t="n">
        <v>21</v>
      </c>
      <c r="E149" s="45" t="n">
        <f aca="false">D149/D90*100</f>
        <v>0.012965444004717</v>
      </c>
      <c r="F149" s="35" t="n">
        <v>24</v>
      </c>
      <c r="G149" s="45" t="n">
        <f aca="false">F149/F90*100</f>
        <v>0.0123922775457094</v>
      </c>
    </row>
    <row r="150" customFormat="false" ht="15" hidden="false" customHeight="true" outlineLevel="0" collapsed="false">
      <c r="A150" s="11" t="s">
        <v>65</v>
      </c>
      <c r="B150" s="35" t="n">
        <v>6</v>
      </c>
      <c r="C150" s="45" t="n">
        <f aca="false">B150/B90*100</f>
        <v>0.00168710880164662</v>
      </c>
      <c r="D150" s="35" t="n">
        <v>4</v>
      </c>
      <c r="E150" s="45" t="n">
        <f aca="false">D150/D90*100</f>
        <v>0.00246960838185085</v>
      </c>
      <c r="F150" s="35" t="n">
        <v>2</v>
      </c>
      <c r="G150" s="45" t="n">
        <f aca="false">F150/F90*100</f>
        <v>0.00103268979547579</v>
      </c>
    </row>
    <row r="151" customFormat="false" ht="15" hidden="false" customHeight="true" outlineLevel="0" collapsed="false">
      <c r="A151" s="11" t="s">
        <v>66</v>
      </c>
      <c r="B151" s="35" t="n">
        <v>89</v>
      </c>
      <c r="C151" s="45" t="n">
        <f aca="false">B151/B90*100</f>
        <v>0.0250254472244248</v>
      </c>
      <c r="D151" s="35" t="n">
        <v>48</v>
      </c>
      <c r="E151" s="45" t="n">
        <f aca="false">D151/D90*100</f>
        <v>0.0296353005822102</v>
      </c>
      <c r="F151" s="35" t="n">
        <v>41</v>
      </c>
      <c r="G151" s="45" t="n">
        <f aca="false">F151/F90*100</f>
        <v>0.0211701408072536</v>
      </c>
    </row>
    <row r="152" customFormat="false" ht="15" hidden="false" customHeight="true" outlineLevel="0" collapsed="false">
      <c r="A152" s="11" t="s">
        <v>67</v>
      </c>
      <c r="B152" s="35" t="n">
        <v>3</v>
      </c>
      <c r="C152" s="45" t="n">
        <f aca="false">B152/B90*100</f>
        <v>0.000843554400823309</v>
      </c>
      <c r="D152" s="35" t="n">
        <v>2</v>
      </c>
      <c r="E152" s="45" t="n">
        <f aca="false">D152/D90*100</f>
        <v>0.00123480419092542</v>
      </c>
      <c r="F152" s="35" t="n">
        <v>1</v>
      </c>
      <c r="G152" s="45" t="n">
        <f aca="false">F152/F90*100</f>
        <v>0.000516344897737893</v>
      </c>
    </row>
    <row r="153" customFormat="false" ht="15" hidden="false" customHeight="true" outlineLevel="0" collapsed="false">
      <c r="A153" s="11" t="s">
        <v>68</v>
      </c>
      <c r="B153" s="35" t="n">
        <v>47</v>
      </c>
      <c r="C153" s="45" t="n">
        <f aca="false">B153/B90*100</f>
        <v>0.0132156856128985</v>
      </c>
      <c r="D153" s="35" t="n">
        <v>22</v>
      </c>
      <c r="E153" s="45" t="n">
        <f aca="false">D153/D90*100</f>
        <v>0.0135828461001797</v>
      </c>
      <c r="F153" s="35" t="n">
        <v>25</v>
      </c>
      <c r="G153" s="45" t="n">
        <f aca="false">F153/F90*100</f>
        <v>0.0129086224434473</v>
      </c>
    </row>
    <row r="154" customFormat="false" ht="15" hidden="false" customHeight="true" outlineLevel="0" collapsed="false">
      <c r="A154" s="29" t="s">
        <v>69</v>
      </c>
      <c r="B154" s="35" t="n">
        <v>16</v>
      </c>
      <c r="C154" s="45" t="n">
        <f aca="false">B154/B90*100</f>
        <v>0.00449895680439098</v>
      </c>
      <c r="D154" s="35" t="n">
        <v>6</v>
      </c>
      <c r="E154" s="45" t="n">
        <f aca="false">D154/D90*100</f>
        <v>0.00370441257277627</v>
      </c>
      <c r="F154" s="35" t="n">
        <v>10</v>
      </c>
      <c r="G154" s="45" t="n">
        <f aca="false">F154/F90*100</f>
        <v>0.00516344897737893</v>
      </c>
    </row>
    <row r="155" customFormat="false" ht="12" hidden="false" customHeight="true" outlineLevel="0" collapsed="false">
      <c r="A155" s="11" t="s">
        <v>56</v>
      </c>
      <c r="B155" s="35"/>
      <c r="C155" s="55"/>
      <c r="D155" s="35"/>
      <c r="E155" s="55"/>
      <c r="F155" s="35"/>
      <c r="G155" s="55"/>
    </row>
    <row r="156" customFormat="false" ht="12" hidden="false" customHeight="true" outlineLevel="0" collapsed="false">
      <c r="A156" s="35" t="s">
        <v>70</v>
      </c>
      <c r="B156" s="35"/>
      <c r="C156" s="55"/>
      <c r="D156" s="35"/>
      <c r="E156" s="55"/>
      <c r="F156" s="35"/>
      <c r="G156" s="55"/>
    </row>
    <row r="157" customFormat="false" ht="12" hidden="false" customHeight="true" outlineLevel="0" collapsed="false">
      <c r="A157" s="13" t="s">
        <v>71</v>
      </c>
      <c r="B157" s="35" t="n">
        <v>5</v>
      </c>
      <c r="C157" s="45" t="n">
        <f aca="false">B157/B90*100</f>
        <v>0.00140592400137218</v>
      </c>
      <c r="D157" s="35" t="n">
        <v>2</v>
      </c>
      <c r="E157" s="45" t="n">
        <f aca="false">D157/D90*100</f>
        <v>0.00123480419092542</v>
      </c>
      <c r="F157" s="35" t="n">
        <v>3</v>
      </c>
      <c r="G157" s="45" t="n">
        <f aca="false">F157/F90*100</f>
        <v>0.00154903469321368</v>
      </c>
    </row>
    <row r="158" customFormat="false" ht="15" hidden="false" customHeight="true" outlineLevel="0" collapsed="false">
      <c r="A158" s="29" t="s">
        <v>72</v>
      </c>
      <c r="B158" s="35" t="n">
        <v>253</v>
      </c>
      <c r="C158" s="45" t="n">
        <f aca="false">B158/B90*100</f>
        <v>0.0711397544694324</v>
      </c>
      <c r="D158" s="35" t="n">
        <v>147</v>
      </c>
      <c r="E158" s="45" t="n">
        <f aca="false">D158/D90*100</f>
        <v>0.0907581080330187</v>
      </c>
      <c r="F158" s="35" t="n">
        <v>106</v>
      </c>
      <c r="G158" s="45" t="n">
        <f aca="false">F158/F90*100</f>
        <v>0.0547325591602167</v>
      </c>
    </row>
    <row r="159" customFormat="false" ht="12" hidden="false" customHeight="true" outlineLevel="0" collapsed="false">
      <c r="A159" s="11" t="s">
        <v>56</v>
      </c>
      <c r="B159" s="35"/>
      <c r="C159" s="55"/>
      <c r="D159" s="35"/>
      <c r="E159" s="55"/>
      <c r="F159" s="35"/>
      <c r="G159" s="55"/>
    </row>
    <row r="160" customFormat="false" ht="14.25" hidden="false" customHeight="true" outlineLevel="0" collapsed="false">
      <c r="A160" s="11" t="s">
        <v>73</v>
      </c>
      <c r="B160" s="9" t="s">
        <v>96</v>
      </c>
      <c r="C160" s="9" t="s">
        <v>96</v>
      </c>
      <c r="D160" s="9" t="s">
        <v>96</v>
      </c>
      <c r="E160" s="9" t="s">
        <v>96</v>
      </c>
      <c r="F160" s="9" t="s">
        <v>96</v>
      </c>
      <c r="G160" s="9" t="s">
        <v>96</v>
      </c>
    </row>
    <row r="161" customFormat="false" ht="14.25" hidden="false" customHeight="true" outlineLevel="0" collapsed="false">
      <c r="A161" s="11" t="s">
        <v>74</v>
      </c>
      <c r="B161" s="35" t="n">
        <v>12</v>
      </c>
      <c r="C161" s="45" t="n">
        <f aca="false">B161/B90*100</f>
        <v>0.00337421760329324</v>
      </c>
      <c r="D161" s="35" t="n">
        <v>12</v>
      </c>
      <c r="E161" s="45" t="n">
        <f aca="false">D161/D90*100</f>
        <v>0.00740882514555254</v>
      </c>
      <c r="F161" s="9" t="s">
        <v>96</v>
      </c>
      <c r="G161" s="9" t="s">
        <v>96</v>
      </c>
    </row>
    <row r="162" customFormat="false" ht="14.25" hidden="false" customHeight="true" outlineLevel="0" collapsed="false">
      <c r="A162" s="11" t="s">
        <v>75</v>
      </c>
      <c r="B162" s="35" t="n">
        <v>1</v>
      </c>
      <c r="C162" s="45" t="n">
        <f aca="false">B162/B90*100</f>
        <v>0.000281184800274436</v>
      </c>
      <c r="D162" s="35" t="n">
        <v>1</v>
      </c>
      <c r="E162" s="45" t="n">
        <f aca="false">D162/D90*100</f>
        <v>0.000617402095462712</v>
      </c>
      <c r="F162" s="9" t="s">
        <v>96</v>
      </c>
      <c r="G162" s="9" t="s">
        <v>96</v>
      </c>
    </row>
    <row r="163" customFormat="false" ht="14.25" hidden="false" customHeight="true" outlineLevel="0" collapsed="false">
      <c r="A163" s="11" t="s">
        <v>76</v>
      </c>
      <c r="B163" s="35" t="n">
        <v>99</v>
      </c>
      <c r="C163" s="45" t="n">
        <f aca="false">B163/B90*100</f>
        <v>0.0278372952271692</v>
      </c>
      <c r="D163" s="35" t="n">
        <v>44</v>
      </c>
      <c r="E163" s="45" t="n">
        <f aca="false">D163/D90*100</f>
        <v>0.0271656922003593</v>
      </c>
      <c r="F163" s="35" t="n">
        <v>55</v>
      </c>
      <c r="G163" s="45" t="n">
        <f aca="false">F163/F90*100</f>
        <v>0.0283989693755841</v>
      </c>
    </row>
    <row r="164" customFormat="false" ht="14.25" hidden="false" customHeight="true" outlineLevel="0" collapsed="false">
      <c r="A164" s="11" t="s">
        <v>77</v>
      </c>
      <c r="B164" s="35" t="n">
        <v>72</v>
      </c>
      <c r="C164" s="45" t="n">
        <f aca="false">B164/B90*100</f>
        <v>0.0202453056197594</v>
      </c>
      <c r="D164" s="35" t="n">
        <v>37</v>
      </c>
      <c r="E164" s="45" t="n">
        <f aca="false">D164/D90*100</f>
        <v>0.0228438775321203</v>
      </c>
      <c r="F164" s="35" t="n">
        <v>35</v>
      </c>
      <c r="G164" s="45" t="n">
        <f aca="false">F164/F90*100</f>
        <v>0.0180720714208263</v>
      </c>
    </row>
    <row r="165" customFormat="false" ht="13.5" hidden="false" customHeight="true" outlineLevel="0" collapsed="false">
      <c r="A165" s="11" t="s">
        <v>78</v>
      </c>
      <c r="B165" s="35"/>
      <c r="C165" s="45"/>
      <c r="D165" s="35"/>
      <c r="E165" s="45"/>
      <c r="F165" s="35"/>
      <c r="G165" s="45"/>
    </row>
    <row r="166" customFormat="false" ht="12.75" hidden="false" customHeight="true" outlineLevel="0" collapsed="false">
      <c r="A166" s="36" t="s">
        <v>79</v>
      </c>
      <c r="B166" s="35" t="n">
        <v>5</v>
      </c>
      <c r="C166" s="45" t="n">
        <f aca="false">B166/B90*100</f>
        <v>0.00140592400137218</v>
      </c>
      <c r="D166" s="35" t="n">
        <v>5</v>
      </c>
      <c r="E166" s="45" t="n">
        <f aca="false">D166/D90*100</f>
        <v>0.00308701047731356</v>
      </c>
      <c r="F166" s="9" t="s">
        <v>96</v>
      </c>
      <c r="G166" s="9" t="s">
        <v>96</v>
      </c>
    </row>
    <row r="167" customFormat="false" ht="15" hidden="false" customHeight="true" outlineLevel="0" collapsed="false">
      <c r="A167" s="29" t="s">
        <v>80</v>
      </c>
      <c r="B167" s="35" t="n">
        <v>16</v>
      </c>
      <c r="C167" s="45" t="n">
        <f aca="false">B167/B90*100</f>
        <v>0.00449895680439098</v>
      </c>
      <c r="D167" s="35" t="n">
        <v>9</v>
      </c>
      <c r="E167" s="45" t="n">
        <f aca="false">D167/D90*100</f>
        <v>0.00555661885916441</v>
      </c>
      <c r="F167" s="35" t="n">
        <v>7</v>
      </c>
      <c r="G167" s="45" t="n">
        <f aca="false">F167/F90*100</f>
        <v>0.00361441428416525</v>
      </c>
    </row>
    <row r="168" customFormat="false" ht="14.25" hidden="false" customHeight="true" outlineLevel="0" collapsed="false">
      <c r="A168" s="31" t="s">
        <v>87</v>
      </c>
      <c r="B168" s="35"/>
      <c r="C168" s="35"/>
      <c r="D168" s="35"/>
      <c r="E168" s="35"/>
      <c r="F168" s="35"/>
      <c r="G168" s="35"/>
    </row>
    <row r="169" customFormat="false" ht="12" hidden="false" customHeight="true" outlineLevel="0" collapsed="false">
      <c r="A169" s="29" t="s">
        <v>82</v>
      </c>
      <c r="B169" s="35" t="n">
        <v>1</v>
      </c>
      <c r="C169" s="45" t="n">
        <f aca="false">B169/B90*100</f>
        <v>0.000281184800274436</v>
      </c>
      <c r="D169" s="9" t="s">
        <v>96</v>
      </c>
      <c r="E169" s="9" t="s">
        <v>96</v>
      </c>
      <c r="F169" s="35" t="n">
        <v>1</v>
      </c>
      <c r="G169" s="45" t="n">
        <f aca="false">F169/F90*100</f>
        <v>0.000516344897737893</v>
      </c>
    </row>
    <row r="170" customFormat="false" ht="13.5" hidden="false" customHeight="true" outlineLevel="0" collapsed="false">
      <c r="A170" s="33" t="s">
        <v>83</v>
      </c>
      <c r="B170" s="35"/>
      <c r="C170" s="55"/>
      <c r="D170" s="35"/>
      <c r="E170" s="55"/>
      <c r="F170" s="35"/>
      <c r="G170" s="55"/>
    </row>
    <row r="171" customFormat="false" ht="12" hidden="false" customHeight="true" outlineLevel="0" collapsed="false">
      <c r="A171" s="16" t="s">
        <v>84</v>
      </c>
      <c r="B171" s="35" t="n">
        <v>3439</v>
      </c>
      <c r="C171" s="45" t="n">
        <f aca="false">B171/B90*100</f>
        <v>0.966994528143787</v>
      </c>
      <c r="D171" s="35" t="n">
        <v>1549</v>
      </c>
      <c r="E171" s="45" t="n">
        <f aca="false">D171/D90*100</f>
        <v>0.956355845871741</v>
      </c>
      <c r="F171" s="35" t="n">
        <v>1890</v>
      </c>
      <c r="G171" s="45" t="n">
        <f aca="false">F171/F90*100</f>
        <v>0.975891856724618</v>
      </c>
    </row>
    <row r="172" customFormat="false" ht="15" hidden="false" customHeight="true" outlineLevel="0" collapsed="false">
      <c r="A172" s="21" t="s">
        <v>122</v>
      </c>
      <c r="B172" s="9"/>
      <c r="C172" s="22"/>
      <c r="D172" s="9"/>
      <c r="E172" s="15"/>
      <c r="F172" s="23" t="s">
        <v>40</v>
      </c>
      <c r="G172" s="23"/>
    </row>
    <row r="173" customFormat="false" ht="15.75" hidden="false" customHeight="true" outlineLevel="0" collapsed="false">
      <c r="A173" s="3"/>
      <c r="B173" s="4" t="s">
        <v>94</v>
      </c>
      <c r="C173" s="4"/>
      <c r="D173" s="4"/>
      <c r="E173" s="4"/>
      <c r="F173" s="4"/>
      <c r="G173" s="4"/>
    </row>
    <row r="174" customFormat="false" ht="45.75" hidden="false" customHeight="true" outlineLevel="0" collapsed="false">
      <c r="A174" s="3"/>
      <c r="B174" s="5" t="s">
        <v>90</v>
      </c>
      <c r="C174" s="5" t="s">
        <v>4</v>
      </c>
      <c r="D174" s="5" t="s">
        <v>91</v>
      </c>
      <c r="E174" s="6" t="s">
        <v>4</v>
      </c>
      <c r="F174" s="7" t="s">
        <v>92</v>
      </c>
      <c r="G174" s="7" t="s">
        <v>4</v>
      </c>
    </row>
    <row r="175" customFormat="false" ht="26.25" hidden="false" customHeight="true" outlineLevel="0" collapsed="false">
      <c r="A175" s="8" t="s">
        <v>7</v>
      </c>
      <c r="B175" s="35" t="n">
        <v>21515</v>
      </c>
      <c r="C175" s="49" t="n">
        <f aca="false">SUM(C178+C211+C256)</f>
        <v>100</v>
      </c>
      <c r="D175" s="35" t="n">
        <v>10146</v>
      </c>
      <c r="E175" s="49" t="n">
        <f aca="false">SUM(E178+E211+E256)</f>
        <v>100</v>
      </c>
      <c r="F175" s="35" t="n">
        <v>11369</v>
      </c>
      <c r="G175" s="49" t="n">
        <f aca="false">SUM(G178+G211+G256)</f>
        <v>100</v>
      </c>
    </row>
    <row r="176" customFormat="false" ht="15" hidden="false" customHeight="true" outlineLevel="0" collapsed="false">
      <c r="A176" s="11" t="s">
        <v>8</v>
      </c>
      <c r="B176" s="35"/>
      <c r="C176" s="50"/>
      <c r="D176" s="35"/>
      <c r="E176" s="50"/>
      <c r="F176" s="35"/>
      <c r="G176" s="50"/>
    </row>
    <row r="177" customFormat="false" ht="12" hidden="false" customHeight="true" outlineLevel="0" collapsed="false">
      <c r="A177" s="13" t="s">
        <v>9</v>
      </c>
      <c r="B177" s="13"/>
      <c r="C177" s="35"/>
      <c r="D177" s="13"/>
      <c r="E177" s="35"/>
      <c r="F177" s="13"/>
      <c r="G177" s="35"/>
    </row>
    <row r="178" customFormat="false" ht="18.75" hidden="false" customHeight="true" outlineLevel="0" collapsed="false">
      <c r="A178" s="16" t="s">
        <v>10</v>
      </c>
      <c r="B178" s="13" t="n">
        <f aca="false">SUM(B181:B207)</f>
        <v>13418</v>
      </c>
      <c r="C178" s="45" t="n">
        <f aca="false">B178/B175*100</f>
        <v>62.3657913083895</v>
      </c>
      <c r="D178" s="13" t="n">
        <f aca="false">SUM(D181:D207)</f>
        <v>6565</v>
      </c>
      <c r="E178" s="45" t="n">
        <f aca="false">D178/D175*100</f>
        <v>64.7053025822984</v>
      </c>
      <c r="F178" s="13" t="n">
        <f aca="false">SUM(F181:F207)</f>
        <v>6853</v>
      </c>
      <c r="G178" s="45" t="n">
        <f aca="false">F178/F175*100</f>
        <v>60.2779488081626</v>
      </c>
    </row>
    <row r="179" customFormat="false" ht="15" hidden="false" customHeight="true" outlineLevel="0" collapsed="false">
      <c r="A179" s="13" t="s">
        <v>11</v>
      </c>
      <c r="B179" s="13"/>
      <c r="C179" s="35"/>
      <c r="D179" s="45"/>
      <c r="E179" s="35"/>
      <c r="F179" s="35"/>
      <c r="G179" s="35"/>
    </row>
    <row r="180" customFormat="false" ht="16.5" hidden="false" customHeight="true" outlineLevel="0" collapsed="false">
      <c r="A180" s="13" t="s">
        <v>12</v>
      </c>
      <c r="B180" s="13"/>
      <c r="C180" s="35"/>
      <c r="D180" s="45"/>
      <c r="E180" s="35"/>
      <c r="F180" s="35"/>
      <c r="G180" s="35"/>
    </row>
    <row r="181" customFormat="false" ht="15" hidden="false" customHeight="true" outlineLevel="0" collapsed="false">
      <c r="A181" s="20" t="s">
        <v>13</v>
      </c>
      <c r="B181" s="35" t="n">
        <v>1561</v>
      </c>
      <c r="C181" s="45" t="n">
        <f aca="false">B181/B175*100</f>
        <v>7.25540320706484</v>
      </c>
      <c r="D181" s="35" t="n">
        <v>752</v>
      </c>
      <c r="E181" s="45" t="n">
        <f aca="false">D181/D175*100</f>
        <v>7.41178789670806</v>
      </c>
      <c r="F181" s="35" t="n">
        <v>809</v>
      </c>
      <c r="G181" s="45" t="n">
        <f aca="false">F181/F175*100</f>
        <v>7.11584132289559</v>
      </c>
    </row>
    <row r="182" customFormat="false" ht="20.25" hidden="false" customHeight="true" outlineLevel="0" collapsed="false">
      <c r="A182" s="11" t="s">
        <v>14</v>
      </c>
      <c r="B182" s="35" t="n">
        <v>747</v>
      </c>
      <c r="C182" s="45" t="n">
        <f aca="false">B182/B175*100</f>
        <v>3.47199628166396</v>
      </c>
      <c r="D182" s="35" t="n">
        <v>313</v>
      </c>
      <c r="E182" s="45" t="n">
        <f aca="false">D182/D175*100</f>
        <v>3.0849595899862</v>
      </c>
      <c r="F182" s="35" t="n">
        <v>434</v>
      </c>
      <c r="G182" s="45" t="n">
        <f aca="false">F182/F175*100</f>
        <v>3.81739818805524</v>
      </c>
    </row>
    <row r="183" customFormat="false" ht="20.25" hidden="false" customHeight="true" outlineLevel="0" collapsed="false">
      <c r="A183" s="11" t="s">
        <v>15</v>
      </c>
      <c r="B183" s="35" t="n">
        <v>101</v>
      </c>
      <c r="C183" s="45" t="n">
        <f aca="false">B183/B175*100</f>
        <v>0.469439925633279</v>
      </c>
      <c r="D183" s="35" t="n">
        <v>38</v>
      </c>
      <c r="E183" s="45" t="n">
        <f aca="false">D183/D175*100</f>
        <v>0.374531835205993</v>
      </c>
      <c r="F183" s="35" t="n">
        <v>63</v>
      </c>
      <c r="G183" s="45" t="n">
        <f aca="false">F183/F175*100</f>
        <v>0.55413844665318</v>
      </c>
    </row>
    <row r="184" customFormat="false" ht="20.25" hidden="false" customHeight="true" outlineLevel="0" collapsed="false">
      <c r="A184" s="11" t="s">
        <v>16</v>
      </c>
      <c r="B184" s="35" t="n">
        <v>132</v>
      </c>
      <c r="C184" s="45" t="n">
        <f aca="false">B184/B175*100</f>
        <v>0.613525447362305</v>
      </c>
      <c r="D184" s="35" t="n">
        <v>67</v>
      </c>
      <c r="E184" s="45" t="n">
        <f aca="false">D184/D175*100</f>
        <v>0.660358762073724</v>
      </c>
      <c r="F184" s="35" t="n">
        <v>65</v>
      </c>
      <c r="G184" s="45" t="n">
        <f aca="false">F184/F175*100</f>
        <v>0.571730143372328</v>
      </c>
    </row>
    <row r="185" customFormat="false" ht="20.25" hidden="false" customHeight="true" outlineLevel="0" collapsed="false">
      <c r="A185" s="11" t="s">
        <v>17</v>
      </c>
      <c r="B185" s="35" t="n">
        <v>348</v>
      </c>
      <c r="C185" s="45" t="n">
        <f aca="false">B185/B175*100</f>
        <v>1.61747617940971</v>
      </c>
      <c r="D185" s="35" t="n">
        <v>170</v>
      </c>
      <c r="E185" s="45" t="n">
        <f aca="false">D185/D175*100</f>
        <v>1.67553715750049</v>
      </c>
      <c r="F185" s="35" t="n">
        <v>178</v>
      </c>
      <c r="G185" s="45" t="n">
        <f aca="false">F185/F175*100</f>
        <v>1.56566100800422</v>
      </c>
    </row>
    <row r="186" customFormat="false" ht="20.25" hidden="false" customHeight="true" outlineLevel="0" collapsed="false">
      <c r="A186" s="11" t="s">
        <v>18</v>
      </c>
      <c r="B186" s="35" t="n">
        <v>120</v>
      </c>
      <c r="C186" s="45" t="n">
        <f aca="false">B186/B175*100</f>
        <v>0.557750406693005</v>
      </c>
      <c r="D186" s="35" t="n">
        <v>55</v>
      </c>
      <c r="E186" s="45" t="n">
        <f aca="false">D186/D175*100</f>
        <v>0.542085550956042</v>
      </c>
      <c r="F186" s="35" t="n">
        <v>65</v>
      </c>
      <c r="G186" s="45" t="n">
        <f aca="false">F186/F175*100</f>
        <v>0.571730143372328</v>
      </c>
    </row>
    <row r="187" customFormat="false" ht="20.25" hidden="false" customHeight="true" outlineLevel="0" collapsed="false">
      <c r="A187" s="11" t="s">
        <v>19</v>
      </c>
      <c r="B187" s="35" t="n">
        <v>47</v>
      </c>
      <c r="C187" s="45" t="n">
        <f aca="false">B187/B175*100</f>
        <v>0.218452242621427</v>
      </c>
      <c r="D187" s="35" t="n">
        <v>21</v>
      </c>
      <c r="E187" s="45" t="n">
        <f aca="false">D187/D175*100</f>
        <v>0.206978119455943</v>
      </c>
      <c r="F187" s="35" t="n">
        <v>26</v>
      </c>
      <c r="G187" s="45" t="n">
        <f aca="false">F187/F175*100</f>
        <v>0.228692057348931</v>
      </c>
    </row>
    <row r="188" customFormat="false" ht="20.25" hidden="false" customHeight="true" outlineLevel="0" collapsed="false">
      <c r="A188" s="11" t="s">
        <v>20</v>
      </c>
      <c r="B188" s="35" t="n">
        <v>186</v>
      </c>
      <c r="C188" s="45" t="n">
        <f aca="false">B188/B175*100</f>
        <v>0.864513130374158</v>
      </c>
      <c r="D188" s="35" t="n">
        <v>84</v>
      </c>
      <c r="E188" s="45" t="n">
        <f aca="false">D188/D175*100</f>
        <v>0.827912477823773</v>
      </c>
      <c r="F188" s="35" t="n">
        <v>102</v>
      </c>
      <c r="G188" s="45" t="n">
        <f aca="false">F188/F175*100</f>
        <v>0.897176532676577</v>
      </c>
    </row>
    <row r="189" customFormat="false" ht="20.25" hidden="false" customHeight="true" outlineLevel="0" collapsed="false">
      <c r="A189" s="11" t="s">
        <v>21</v>
      </c>
      <c r="B189" s="35" t="n">
        <v>34</v>
      </c>
      <c r="C189" s="45" t="n">
        <f aca="false">B189/B175*100</f>
        <v>0.158029281896351</v>
      </c>
      <c r="D189" s="35" t="n">
        <v>14</v>
      </c>
      <c r="E189" s="45" t="n">
        <f aca="false">D189/D175*100</f>
        <v>0.137985412970629</v>
      </c>
      <c r="F189" s="35" t="n">
        <v>20</v>
      </c>
      <c r="G189" s="45" t="n">
        <f aca="false">F189/F175*100</f>
        <v>0.175916967191486</v>
      </c>
    </row>
    <row r="190" customFormat="false" ht="20.25" hidden="false" customHeight="true" outlineLevel="0" collapsed="false">
      <c r="A190" s="11" t="s">
        <v>22</v>
      </c>
      <c r="B190" s="35" t="n">
        <v>96</v>
      </c>
      <c r="C190" s="45" t="n">
        <f aca="false">B190/B175*100</f>
        <v>0.446200325354404</v>
      </c>
      <c r="D190" s="35" t="n">
        <v>40</v>
      </c>
      <c r="E190" s="45" t="n">
        <f aca="false">D190/D175*100</f>
        <v>0.394244037058939</v>
      </c>
      <c r="F190" s="35" t="n">
        <v>56</v>
      </c>
      <c r="G190" s="45" t="n">
        <f aca="false">F190/F175*100</f>
        <v>0.49256750813616</v>
      </c>
    </row>
    <row r="191" customFormat="false" ht="20.25" hidden="false" customHeight="true" outlineLevel="0" collapsed="false">
      <c r="A191" s="11" t="s">
        <v>23</v>
      </c>
      <c r="B191" s="35" t="n">
        <v>78</v>
      </c>
      <c r="C191" s="45" t="n">
        <f aca="false">B191/B175*100</f>
        <v>0.362537764350453</v>
      </c>
      <c r="D191" s="35" t="n">
        <v>33</v>
      </c>
      <c r="E191" s="45" t="n">
        <f aca="false">D191/D175*100</f>
        <v>0.325251330573625</v>
      </c>
      <c r="F191" s="35" t="n">
        <v>45</v>
      </c>
      <c r="G191" s="45" t="n">
        <f aca="false">F191/F175*100</f>
        <v>0.395813176180843</v>
      </c>
    </row>
    <row r="192" customFormat="false" ht="20.25" hidden="false" customHeight="true" outlineLevel="0" collapsed="false">
      <c r="A192" s="11" t="s">
        <v>24</v>
      </c>
      <c r="B192" s="35" t="n">
        <v>164</v>
      </c>
      <c r="C192" s="45" t="n">
        <f aca="false">B192/B175*100</f>
        <v>0.762258889147107</v>
      </c>
      <c r="D192" s="35" t="n">
        <v>82</v>
      </c>
      <c r="E192" s="45" t="n">
        <f aca="false">D192/D175*100</f>
        <v>0.808200275970826</v>
      </c>
      <c r="F192" s="35" t="n">
        <v>82</v>
      </c>
      <c r="G192" s="45" t="n">
        <f aca="false">F192/F175*100</f>
        <v>0.721259565485091</v>
      </c>
    </row>
    <row r="193" customFormat="false" ht="20.25" hidden="false" customHeight="true" outlineLevel="0" collapsed="false">
      <c r="A193" s="11" t="s">
        <v>25</v>
      </c>
      <c r="B193" s="35" t="n">
        <v>68</v>
      </c>
      <c r="C193" s="45" t="n">
        <f aca="false">B193/B175*100</f>
        <v>0.316058563792703</v>
      </c>
      <c r="D193" s="35" t="n">
        <v>31</v>
      </c>
      <c r="E193" s="45" t="n">
        <f aca="false">D193/D175*100</f>
        <v>0.305539128720678</v>
      </c>
      <c r="F193" s="35" t="n">
        <v>37</v>
      </c>
      <c r="G193" s="45" t="n">
        <f aca="false">F193/F175*100</f>
        <v>0.325446389304248</v>
      </c>
    </row>
    <row r="194" customFormat="false" ht="20.25" hidden="false" customHeight="true" outlineLevel="0" collapsed="false">
      <c r="A194" s="11" t="s">
        <v>26</v>
      </c>
      <c r="B194" s="35" t="n">
        <v>94</v>
      </c>
      <c r="C194" s="45" t="n">
        <f aca="false">B194/B175*100</f>
        <v>0.436904485242854</v>
      </c>
      <c r="D194" s="35" t="n">
        <v>51</v>
      </c>
      <c r="E194" s="45" t="n">
        <f aca="false">D194/D175*100</f>
        <v>0.502661147250148</v>
      </c>
      <c r="F194" s="35" t="n">
        <v>43</v>
      </c>
      <c r="G194" s="45" t="n">
        <f aca="false">F194/F175*100</f>
        <v>0.378221479461694</v>
      </c>
    </row>
    <row r="195" customFormat="false" ht="20.25" hidden="false" customHeight="true" outlineLevel="0" collapsed="false">
      <c r="A195" s="11" t="s">
        <v>27</v>
      </c>
      <c r="B195" s="35" t="n">
        <v>115</v>
      </c>
      <c r="C195" s="45" t="n">
        <f aca="false">B195/B175*100</f>
        <v>0.53451080641413</v>
      </c>
      <c r="D195" s="35" t="n">
        <v>65</v>
      </c>
      <c r="E195" s="45" t="n">
        <f aca="false">D195/D175*100</f>
        <v>0.640646560220777</v>
      </c>
      <c r="F195" s="35" t="n">
        <v>50</v>
      </c>
      <c r="G195" s="45" t="n">
        <f aca="false">F195/F175*100</f>
        <v>0.439792417978714</v>
      </c>
    </row>
    <row r="196" customFormat="false" ht="20.25" hidden="false" customHeight="true" outlineLevel="0" collapsed="false">
      <c r="A196" s="11" t="s">
        <v>28</v>
      </c>
      <c r="B196" s="35" t="n">
        <v>184</v>
      </c>
      <c r="C196" s="45" t="n">
        <f aca="false">B196/B175*100</f>
        <v>0.855217290262608</v>
      </c>
      <c r="D196" s="35" t="n">
        <v>76</v>
      </c>
      <c r="E196" s="45" t="n">
        <f aca="false">D196/D175*100</f>
        <v>0.749063670411985</v>
      </c>
      <c r="F196" s="35" t="n">
        <v>108</v>
      </c>
      <c r="G196" s="45" t="n">
        <f aca="false">F196/F175*100</f>
        <v>0.949951622834022</v>
      </c>
    </row>
    <row r="197" customFormat="false" ht="20.25" hidden="false" customHeight="true" outlineLevel="0" collapsed="false">
      <c r="A197" s="11" t="s">
        <v>29</v>
      </c>
      <c r="B197" s="35" t="n">
        <v>51</v>
      </c>
      <c r="C197" s="45" t="n">
        <f aca="false">B197/B175*100</f>
        <v>0.237043922844527</v>
      </c>
      <c r="D197" s="35" t="n">
        <v>29</v>
      </c>
      <c r="E197" s="45" t="n">
        <f aca="false">D197/D175*100</f>
        <v>0.285826926867731</v>
      </c>
      <c r="F197" s="35" t="n">
        <v>22</v>
      </c>
      <c r="G197" s="45" t="n">
        <f aca="false">F197/F175*100</f>
        <v>0.193508663910634</v>
      </c>
    </row>
    <row r="198" customFormat="false" ht="20.25" hidden="false" customHeight="true" outlineLevel="0" collapsed="false">
      <c r="A198" s="11" t="s">
        <v>30</v>
      </c>
      <c r="B198" s="35" t="n">
        <v>675</v>
      </c>
      <c r="C198" s="45" t="n">
        <f aca="false">B198/B175*100</f>
        <v>3.13734603764815</v>
      </c>
      <c r="D198" s="35" t="n">
        <v>263</v>
      </c>
      <c r="E198" s="45" t="n">
        <f aca="false">D198/D175*100</f>
        <v>2.59215454366253</v>
      </c>
      <c r="F198" s="35" t="n">
        <v>412</v>
      </c>
      <c r="G198" s="45" t="n">
        <f aca="false">F198/F175*100</f>
        <v>3.6238895241446</v>
      </c>
    </row>
    <row r="199" customFormat="false" ht="20.25" hidden="false" customHeight="true" outlineLevel="0" collapsed="false">
      <c r="A199" s="11" t="s">
        <v>31</v>
      </c>
      <c r="B199" s="35" t="n">
        <v>78</v>
      </c>
      <c r="C199" s="45" t="n">
        <f aca="false">B199/B175*100</f>
        <v>0.362537764350453</v>
      </c>
      <c r="D199" s="35" t="n">
        <v>48</v>
      </c>
      <c r="E199" s="45" t="n">
        <f aca="false">D199/D175*100</f>
        <v>0.473092844470727</v>
      </c>
      <c r="F199" s="35" t="n">
        <v>30</v>
      </c>
      <c r="G199" s="45" t="n">
        <f aca="false">F199/F175*100</f>
        <v>0.263875450787228</v>
      </c>
    </row>
    <row r="200" customFormat="false" ht="20.25" hidden="false" customHeight="true" outlineLevel="0" collapsed="false">
      <c r="A200" s="11" t="s">
        <v>32</v>
      </c>
      <c r="B200" s="35" t="n">
        <v>128</v>
      </c>
      <c r="C200" s="45" t="n">
        <f aca="false">B200/B175*100</f>
        <v>0.594933767139205</v>
      </c>
      <c r="D200" s="35" t="n">
        <v>64</v>
      </c>
      <c r="E200" s="45" t="n">
        <f aca="false">D200/D175*100</f>
        <v>0.630790459294303</v>
      </c>
      <c r="F200" s="35" t="n">
        <v>64</v>
      </c>
      <c r="G200" s="45" t="n">
        <f aca="false">F200/F175*100</f>
        <v>0.562934295012754</v>
      </c>
    </row>
    <row r="201" customFormat="false" ht="20.25" hidden="false" customHeight="true" outlineLevel="0" collapsed="false">
      <c r="A201" s="11" t="s">
        <v>33</v>
      </c>
      <c r="B201" s="35" t="n">
        <v>202</v>
      </c>
      <c r="C201" s="45" t="n">
        <f aca="false">B201/B175*100</f>
        <v>0.938879851266558</v>
      </c>
      <c r="D201" s="35" t="n">
        <v>90</v>
      </c>
      <c r="E201" s="45" t="n">
        <f aca="false">D201/D175*100</f>
        <v>0.887049083382614</v>
      </c>
      <c r="F201" s="35" t="n">
        <v>112</v>
      </c>
      <c r="G201" s="45" t="n">
        <f aca="false">F201/F175*100</f>
        <v>0.98513501627232</v>
      </c>
    </row>
    <row r="202" customFormat="false" ht="20.25" hidden="false" customHeight="true" outlineLevel="0" collapsed="false">
      <c r="A202" s="11" t="s">
        <v>34</v>
      </c>
      <c r="B202" s="35" t="n">
        <v>179</v>
      </c>
      <c r="C202" s="45" t="n">
        <f aca="false">B202/B175*100</f>
        <v>0.831977689983732</v>
      </c>
      <c r="D202" s="35" t="n">
        <v>78</v>
      </c>
      <c r="E202" s="45" t="n">
        <f aca="false">D202/D175*100</f>
        <v>0.768775872264932</v>
      </c>
      <c r="F202" s="35" t="n">
        <v>101</v>
      </c>
      <c r="G202" s="45" t="n">
        <f aca="false">F202/F175*100</f>
        <v>0.888380684317003</v>
      </c>
    </row>
    <row r="203" customFormat="false" ht="20.25" hidden="false" customHeight="true" outlineLevel="0" collapsed="false">
      <c r="A203" s="11" t="s">
        <v>35</v>
      </c>
      <c r="B203" s="35" t="n">
        <v>97</v>
      </c>
      <c r="C203" s="45" t="n">
        <f aca="false">B203/B175*100</f>
        <v>0.450848245410179</v>
      </c>
      <c r="D203" s="35" t="n">
        <v>45</v>
      </c>
      <c r="E203" s="45" t="n">
        <f aca="false">D203/D175*100</f>
        <v>0.443524541691307</v>
      </c>
      <c r="F203" s="35" t="n">
        <v>52</v>
      </c>
      <c r="G203" s="45" t="n">
        <f aca="false">F203/F175*100</f>
        <v>0.457384114697863</v>
      </c>
    </row>
    <row r="204" customFormat="false" ht="20.25" hidden="false" customHeight="true" outlineLevel="0" collapsed="false">
      <c r="A204" s="11" t="s">
        <v>36</v>
      </c>
      <c r="B204" s="35" t="n">
        <v>29</v>
      </c>
      <c r="C204" s="45" t="n">
        <f aca="false">B204/B175*100</f>
        <v>0.134789681617476</v>
      </c>
      <c r="D204" s="35" t="n">
        <v>13</v>
      </c>
      <c r="E204" s="45" t="n">
        <f aca="false">D204/D175*100</f>
        <v>0.128129312044155</v>
      </c>
      <c r="F204" s="35" t="n">
        <v>16</v>
      </c>
      <c r="G204" s="45" t="n">
        <f aca="false">F204/F175*100</f>
        <v>0.140733573753188</v>
      </c>
    </row>
    <row r="205" customFormat="false" ht="20.25" hidden="false" customHeight="true" outlineLevel="0" collapsed="false">
      <c r="A205" s="11" t="s">
        <v>37</v>
      </c>
      <c r="B205" s="35" t="n">
        <v>149</v>
      </c>
      <c r="C205" s="45" t="n">
        <f aca="false">B205/B175*100</f>
        <v>0.692540088310481</v>
      </c>
      <c r="D205" s="35" t="n">
        <v>65</v>
      </c>
      <c r="E205" s="45" t="n">
        <f aca="false">D205/D175*100</f>
        <v>0.640646560220777</v>
      </c>
      <c r="F205" s="35" t="n">
        <v>84</v>
      </c>
      <c r="G205" s="45" t="n">
        <f aca="false">F205/F175*100</f>
        <v>0.73885126220424</v>
      </c>
    </row>
    <row r="206" customFormat="false" ht="20.25" hidden="false" customHeight="true" outlineLevel="0" collapsed="false">
      <c r="A206" s="11" t="s">
        <v>38</v>
      </c>
      <c r="B206" s="35" t="n">
        <v>75</v>
      </c>
      <c r="C206" s="45" t="n">
        <f aca="false">B206/B175*100</f>
        <v>0.348594004183128</v>
      </c>
      <c r="D206" s="35" t="n">
        <v>41</v>
      </c>
      <c r="E206" s="45" t="n">
        <f aca="false">D206/D175*100</f>
        <v>0.404100137985413</v>
      </c>
      <c r="F206" s="35" t="n">
        <v>34</v>
      </c>
      <c r="G206" s="45" t="n">
        <f aca="false">F206/F175*100</f>
        <v>0.299058844225526</v>
      </c>
    </row>
    <row r="207" customFormat="false" ht="20.25" hidden="false" customHeight="true" outlineLevel="0" collapsed="false">
      <c r="A207" s="11" t="s">
        <v>39</v>
      </c>
      <c r="B207" s="35" t="n">
        <v>7680</v>
      </c>
      <c r="C207" s="45" t="n">
        <f aca="false">B207/B175*100</f>
        <v>35.6960260283523</v>
      </c>
      <c r="D207" s="35" t="n">
        <v>3937</v>
      </c>
      <c r="E207" s="45" t="n">
        <f aca="false">D207/D175*100</f>
        <v>38.8034693475261</v>
      </c>
      <c r="F207" s="35" t="n">
        <v>3743</v>
      </c>
      <c r="G207" s="45" t="n">
        <f aca="false">F207/F175*100</f>
        <v>32.9228604098865</v>
      </c>
    </row>
    <row r="208" customFormat="false" ht="15" hidden="false" customHeight="true" outlineLevel="0" collapsed="false">
      <c r="A208" s="21" t="s">
        <v>122</v>
      </c>
      <c r="B208" s="9"/>
      <c r="C208" s="22"/>
      <c r="D208" s="9"/>
      <c r="E208" s="15"/>
      <c r="F208" s="23" t="s">
        <v>40</v>
      </c>
      <c r="G208" s="23"/>
    </row>
    <row r="209" customFormat="false" ht="15" hidden="false" customHeight="true" outlineLevel="0" collapsed="false">
      <c r="A209" s="24"/>
      <c r="B209" s="4" t="s">
        <v>94</v>
      </c>
      <c r="C209" s="4"/>
      <c r="D209" s="4"/>
      <c r="E209" s="4"/>
      <c r="F209" s="4"/>
      <c r="G209" s="4"/>
    </row>
    <row r="210" customFormat="false" ht="45.75" hidden="false" customHeight="true" outlineLevel="0" collapsed="false">
      <c r="A210" s="24"/>
      <c r="B210" s="5" t="s">
        <v>90</v>
      </c>
      <c r="C210" s="5" t="s">
        <v>4</v>
      </c>
      <c r="D210" s="5" t="s">
        <v>91</v>
      </c>
      <c r="E210" s="6" t="s">
        <v>4</v>
      </c>
      <c r="F210" s="7" t="s">
        <v>92</v>
      </c>
      <c r="G210" s="7" t="s">
        <v>4</v>
      </c>
    </row>
    <row r="211" customFormat="false" ht="15" hidden="false" customHeight="true" outlineLevel="0" collapsed="false">
      <c r="A211" s="28" t="s">
        <v>41</v>
      </c>
      <c r="B211" s="35" t="n">
        <v>7940</v>
      </c>
      <c r="C211" s="45" t="n">
        <f aca="false">B211/B175*100</f>
        <v>36.9044852428538</v>
      </c>
      <c r="D211" s="35" t="n">
        <v>3501</v>
      </c>
      <c r="E211" s="45" t="n">
        <f aca="false">D211/D175*100</f>
        <v>34.5062093435837</v>
      </c>
      <c r="F211" s="35" t="n">
        <v>4439</v>
      </c>
      <c r="G211" s="45" t="n">
        <f aca="false">F211/F175*100</f>
        <v>39.0447708681502</v>
      </c>
    </row>
    <row r="212" customFormat="false" ht="12" hidden="false" customHeight="true" outlineLevel="0" collapsed="false">
      <c r="A212" s="11" t="s">
        <v>42</v>
      </c>
      <c r="B212" s="35"/>
      <c r="C212" s="55"/>
      <c r="D212" s="35"/>
      <c r="E212" s="55"/>
      <c r="F212" s="35"/>
      <c r="G212" s="55"/>
    </row>
    <row r="213" customFormat="false" ht="15" hidden="false" customHeight="true" outlineLevel="0" collapsed="false">
      <c r="A213" s="29" t="s">
        <v>43</v>
      </c>
      <c r="B213" s="35" t="n">
        <f aca="false">SUM(B214:B224)</f>
        <v>7857</v>
      </c>
      <c r="C213" s="45" t="n">
        <f aca="false">B213/B175*100</f>
        <v>36.5187078782245</v>
      </c>
      <c r="D213" s="35" t="n">
        <f aca="false">SUM(D214:D224)</f>
        <v>3462</v>
      </c>
      <c r="E213" s="45" t="n">
        <f aca="false">D213/D175*100</f>
        <v>34.1218214074512</v>
      </c>
      <c r="F213" s="35" t="n">
        <f aca="false">SUM(F214:F224)</f>
        <v>4395</v>
      </c>
      <c r="G213" s="45" t="n">
        <f aca="false">F213/F175*100</f>
        <v>38.657753540329</v>
      </c>
    </row>
    <row r="214" customFormat="false" ht="15" hidden="false" customHeight="true" outlineLevel="0" collapsed="false">
      <c r="A214" s="11" t="s">
        <v>44</v>
      </c>
      <c r="B214" s="35" t="n">
        <v>54</v>
      </c>
      <c r="C214" s="45" t="n">
        <f aca="false">B214/B175*100</f>
        <v>0.250987683011852</v>
      </c>
      <c r="D214" s="35" t="n">
        <v>28</v>
      </c>
      <c r="E214" s="45" t="n">
        <f aca="false">D214/D175*100</f>
        <v>0.275970825941258</v>
      </c>
      <c r="F214" s="35" t="n">
        <v>26</v>
      </c>
      <c r="G214" s="45" t="n">
        <f aca="false">F214/F175*100</f>
        <v>0.228692057348931</v>
      </c>
    </row>
    <row r="215" customFormat="false" ht="15" hidden="false" customHeight="true" outlineLevel="0" collapsed="false">
      <c r="A215" s="11" t="s">
        <v>45</v>
      </c>
      <c r="B215" s="35" t="n">
        <v>320</v>
      </c>
      <c r="C215" s="45" t="n">
        <f aca="false">B215/B175*100</f>
        <v>1.48733441784801</v>
      </c>
      <c r="D215" s="35" t="n">
        <v>135</v>
      </c>
      <c r="E215" s="45" t="n">
        <f aca="false">D215/D175*100</f>
        <v>1.33057362507392</v>
      </c>
      <c r="F215" s="35" t="n">
        <v>185</v>
      </c>
      <c r="G215" s="45" t="n">
        <f aca="false">F215/F175*100</f>
        <v>1.62723194652124</v>
      </c>
    </row>
    <row r="216" customFormat="false" ht="15" hidden="false" customHeight="true" outlineLevel="0" collapsed="false">
      <c r="A216" s="11" t="s">
        <v>46</v>
      </c>
      <c r="B216" s="35" t="n">
        <v>31</v>
      </c>
      <c r="C216" s="45" t="n">
        <f aca="false">B216/B175*100</f>
        <v>0.144085521729026</v>
      </c>
      <c r="D216" s="35" t="n">
        <v>13</v>
      </c>
      <c r="E216" s="45" t="n">
        <f aca="false">D216/D175*100</f>
        <v>0.128129312044155</v>
      </c>
      <c r="F216" s="35" t="n">
        <v>18</v>
      </c>
      <c r="G216" s="45" t="n">
        <f aca="false">F216/F175*100</f>
        <v>0.158325270472337</v>
      </c>
    </row>
    <row r="217" customFormat="false" ht="15" hidden="false" customHeight="true" outlineLevel="0" collapsed="false">
      <c r="A217" s="11" t="s">
        <v>47</v>
      </c>
      <c r="B217" s="35" t="n">
        <v>48</v>
      </c>
      <c r="C217" s="45" t="n">
        <f aca="false">B217/B175*100</f>
        <v>0.223100162677202</v>
      </c>
      <c r="D217" s="35" t="n">
        <v>26</v>
      </c>
      <c r="E217" s="45" t="n">
        <f aca="false">D217/D175*100</f>
        <v>0.256258624088311</v>
      </c>
      <c r="F217" s="35" t="n">
        <v>22</v>
      </c>
      <c r="G217" s="45" t="n">
        <f aca="false">F217/F175*100</f>
        <v>0.193508663910634</v>
      </c>
    </row>
    <row r="218" customFormat="false" ht="15" hidden="false" customHeight="true" outlineLevel="0" collapsed="false">
      <c r="A218" s="11" t="s">
        <v>48</v>
      </c>
      <c r="B218" s="35" t="n">
        <v>395</v>
      </c>
      <c r="C218" s="45" t="n">
        <f aca="false">B218/B175*100</f>
        <v>1.83592842203114</v>
      </c>
      <c r="D218" s="35" t="n">
        <v>191</v>
      </c>
      <c r="E218" s="45" t="n">
        <f aca="false">D218/D175*100</f>
        <v>1.88251527695644</v>
      </c>
      <c r="F218" s="35" t="n">
        <v>204</v>
      </c>
      <c r="G218" s="45" t="n">
        <f aca="false">F218/F175*100</f>
        <v>1.79435306535315</v>
      </c>
    </row>
    <row r="219" customFormat="false" ht="15" hidden="false" customHeight="true" outlineLevel="0" collapsed="false">
      <c r="A219" s="11" t="s">
        <v>49</v>
      </c>
      <c r="B219" s="35" t="n">
        <v>61</v>
      </c>
      <c r="C219" s="45" t="n">
        <f aca="false">B219/B175*100</f>
        <v>0.283523123402278</v>
      </c>
      <c r="D219" s="35" t="n">
        <v>30</v>
      </c>
      <c r="E219" s="45" t="n">
        <f aca="false">D219/D175*100</f>
        <v>0.295683027794205</v>
      </c>
      <c r="F219" s="35" t="n">
        <v>31</v>
      </c>
      <c r="G219" s="45" t="n">
        <f aca="false">F219/F175*100</f>
        <v>0.272671299146803</v>
      </c>
    </row>
    <row r="220" customFormat="false" ht="15" hidden="false" customHeight="true" outlineLevel="0" collapsed="false">
      <c r="A220" s="11" t="s">
        <v>50</v>
      </c>
      <c r="B220" s="35" t="n">
        <v>72</v>
      </c>
      <c r="C220" s="45" t="n">
        <f aca="false">B220/B175*100</f>
        <v>0.334650244015803</v>
      </c>
      <c r="D220" s="35" t="n">
        <v>33</v>
      </c>
      <c r="E220" s="45" t="n">
        <f aca="false">D220/D175*100</f>
        <v>0.325251330573625</v>
      </c>
      <c r="F220" s="35" t="n">
        <v>39</v>
      </c>
      <c r="G220" s="45" t="n">
        <f aca="false">F220/F175*100</f>
        <v>0.343038086023397</v>
      </c>
    </row>
    <row r="221" customFormat="false" ht="15" hidden="false" customHeight="true" outlineLevel="0" collapsed="false">
      <c r="A221" s="11" t="s">
        <v>51</v>
      </c>
      <c r="B221" s="35" t="n">
        <v>5230</v>
      </c>
      <c r="C221" s="45" t="n">
        <f aca="false">B221/B175*100</f>
        <v>24.3086218917035</v>
      </c>
      <c r="D221" s="35" t="n">
        <v>2173</v>
      </c>
      <c r="E221" s="45" t="n">
        <f aca="false">D221/D175*100</f>
        <v>21.4173073132269</v>
      </c>
      <c r="F221" s="35" t="n">
        <v>3057</v>
      </c>
      <c r="G221" s="45" t="n">
        <f aca="false">F221/F175*100</f>
        <v>26.8889084352186</v>
      </c>
    </row>
    <row r="222" customFormat="false" ht="15" hidden="false" customHeight="true" outlineLevel="0" collapsed="false">
      <c r="A222" s="11" t="s">
        <v>52</v>
      </c>
      <c r="B222" s="35" t="n">
        <v>107</v>
      </c>
      <c r="C222" s="45" t="n">
        <f aca="false">B222/B175*100</f>
        <v>0.497327445967929</v>
      </c>
      <c r="D222" s="35" t="n">
        <v>53</v>
      </c>
      <c r="E222" s="45" t="n">
        <f aca="false">D222/D175*100</f>
        <v>0.522373349103095</v>
      </c>
      <c r="F222" s="35" t="n">
        <v>54</v>
      </c>
      <c r="G222" s="45" t="n">
        <f aca="false">F222/F175*100</f>
        <v>0.474975811417011</v>
      </c>
    </row>
    <row r="223" customFormat="false" ht="15" hidden="false" customHeight="true" outlineLevel="0" collapsed="false">
      <c r="A223" s="11" t="s">
        <v>53</v>
      </c>
      <c r="B223" s="35" t="n">
        <v>24</v>
      </c>
      <c r="C223" s="45" t="n">
        <f aca="false">B223/B175*100</f>
        <v>0.111550081338601</v>
      </c>
      <c r="D223" s="35" t="n">
        <v>12</v>
      </c>
      <c r="E223" s="45" t="n">
        <f aca="false">D223/D175*100</f>
        <v>0.118273211117682</v>
      </c>
      <c r="F223" s="35" t="n">
        <v>12</v>
      </c>
      <c r="G223" s="45" t="n">
        <f aca="false">F223/F175*100</f>
        <v>0.105550180314891</v>
      </c>
    </row>
    <row r="224" customFormat="false" ht="15" hidden="false" customHeight="true" outlineLevel="0" collapsed="false">
      <c r="A224" s="11" t="s">
        <v>54</v>
      </c>
      <c r="B224" s="35" t="n">
        <v>1515</v>
      </c>
      <c r="C224" s="45" t="n">
        <f aca="false">B224/B175*100</f>
        <v>7.04159888449919</v>
      </c>
      <c r="D224" s="35" t="n">
        <v>768</v>
      </c>
      <c r="E224" s="45" t="n">
        <f aca="false">D224/D175*100</f>
        <v>7.56948551153164</v>
      </c>
      <c r="F224" s="35" t="n">
        <v>747</v>
      </c>
      <c r="G224" s="45" t="n">
        <f aca="false">F224/F175*100</f>
        <v>6.57049872460199</v>
      </c>
    </row>
    <row r="225" customFormat="false" ht="15" hidden="false" customHeight="true" outlineLevel="0" collapsed="false">
      <c r="A225" s="29" t="s">
        <v>55</v>
      </c>
      <c r="B225" s="35" t="n">
        <v>79</v>
      </c>
      <c r="C225" s="45" t="n">
        <f aca="false">B225/B175*100</f>
        <v>0.367185684406228</v>
      </c>
      <c r="D225" s="35" t="n">
        <v>37</v>
      </c>
      <c r="E225" s="45" t="n">
        <f aca="false">D225/D175*100</f>
        <v>0.364675734279519</v>
      </c>
      <c r="F225" s="35" t="n">
        <v>42</v>
      </c>
      <c r="G225" s="45" t="n">
        <f aca="false">F225/F175*100</f>
        <v>0.36942563110212</v>
      </c>
    </row>
    <row r="226" customFormat="false" ht="12" hidden="false" customHeight="true" outlineLevel="0" collapsed="false">
      <c r="A226" s="11" t="s">
        <v>56</v>
      </c>
      <c r="B226" s="35"/>
      <c r="C226" s="55"/>
      <c r="D226" s="45"/>
      <c r="E226" s="55"/>
      <c r="F226" s="35"/>
      <c r="G226" s="55"/>
    </row>
    <row r="227" customFormat="false" ht="15" hidden="false" customHeight="true" outlineLevel="0" collapsed="false">
      <c r="A227" s="11" t="s">
        <v>57</v>
      </c>
      <c r="B227" s="35" t="n">
        <v>2</v>
      </c>
      <c r="C227" s="45" t="n">
        <f aca="false">B227/B175*100</f>
        <v>0.00929584011155008</v>
      </c>
      <c r="D227" s="35" t="n">
        <v>1</v>
      </c>
      <c r="E227" s="45" t="n">
        <f aca="false">D227/D175*100</f>
        <v>0.00985610092647349</v>
      </c>
      <c r="F227" s="35" t="n">
        <v>1</v>
      </c>
      <c r="G227" s="45" t="n">
        <f aca="false">F227/F175*100</f>
        <v>0.00879584835957428</v>
      </c>
    </row>
    <row r="228" customFormat="false" ht="15" hidden="false" customHeight="true" outlineLevel="0" collapsed="false">
      <c r="A228" s="11" t="s">
        <v>58</v>
      </c>
      <c r="B228" s="9" t="s">
        <v>96</v>
      </c>
      <c r="C228" s="9" t="s">
        <v>96</v>
      </c>
      <c r="D228" s="9" t="s">
        <v>96</v>
      </c>
      <c r="E228" s="9" t="s">
        <v>96</v>
      </c>
      <c r="F228" s="9" t="s">
        <v>96</v>
      </c>
      <c r="G228" s="9" t="s">
        <v>96</v>
      </c>
    </row>
    <row r="229" customFormat="false" ht="15" hidden="false" customHeight="true" outlineLevel="0" collapsed="false">
      <c r="A229" s="11" t="s">
        <v>59</v>
      </c>
      <c r="B229" s="35" t="n">
        <v>9</v>
      </c>
      <c r="C229" s="45" t="n">
        <f aca="false">B229/B175*100</f>
        <v>0.0418312805019754</v>
      </c>
      <c r="D229" s="35" t="n">
        <v>3</v>
      </c>
      <c r="E229" s="45" t="n">
        <f aca="false">D229/D175*100</f>
        <v>0.0295683027794205</v>
      </c>
      <c r="F229" s="35" t="n">
        <v>6</v>
      </c>
      <c r="G229" s="45" t="n">
        <f aca="false">F229/F175*100</f>
        <v>0.0527750901574457</v>
      </c>
    </row>
    <row r="230" customFormat="false" ht="15" hidden="false" customHeight="true" outlineLevel="0" collapsed="false">
      <c r="A230" s="11" t="s">
        <v>60</v>
      </c>
      <c r="B230" s="35" t="n">
        <v>28</v>
      </c>
      <c r="C230" s="45" t="n">
        <f aca="false">B230/B175*100</f>
        <v>0.130141761561701</v>
      </c>
      <c r="D230" s="35" t="n">
        <v>16</v>
      </c>
      <c r="E230" s="45" t="n">
        <f aca="false">D230/D175*100</f>
        <v>0.157697614823576</v>
      </c>
      <c r="F230" s="35" t="n">
        <v>12</v>
      </c>
      <c r="G230" s="45" t="n">
        <f aca="false">F230/F175*100</f>
        <v>0.105550180314891</v>
      </c>
    </row>
    <row r="231" customFormat="false" ht="15" hidden="false" customHeight="true" outlineLevel="0" collapsed="false">
      <c r="A231" s="11" t="s">
        <v>61</v>
      </c>
      <c r="B231" s="35" t="n">
        <v>12</v>
      </c>
      <c r="C231" s="45" t="n">
        <f aca="false">B231/B175*100</f>
        <v>0.0557750406693005</v>
      </c>
      <c r="D231" s="35" t="n">
        <v>5</v>
      </c>
      <c r="E231" s="45" t="n">
        <f aca="false">D231/D175*100</f>
        <v>0.0492805046323674</v>
      </c>
      <c r="F231" s="35" t="n">
        <v>7</v>
      </c>
      <c r="G231" s="45" t="n">
        <f aca="false">F231/F175*100</f>
        <v>0.06157093851702</v>
      </c>
    </row>
    <row r="232" customFormat="false" ht="15" hidden="false" customHeight="true" outlineLevel="0" collapsed="false">
      <c r="A232" s="11" t="s">
        <v>62</v>
      </c>
      <c r="B232" s="35" t="n">
        <v>15</v>
      </c>
      <c r="C232" s="45" t="n">
        <f aca="false">B232/B175*100</f>
        <v>0.0697188008366256</v>
      </c>
      <c r="D232" s="35" t="n">
        <v>8</v>
      </c>
      <c r="E232" s="45" t="n">
        <f aca="false">D232/D175*100</f>
        <v>0.0788488074117879</v>
      </c>
      <c r="F232" s="35" t="n">
        <v>7</v>
      </c>
      <c r="G232" s="45" t="n">
        <f aca="false">F232/F175*100</f>
        <v>0.06157093851702</v>
      </c>
    </row>
    <row r="233" customFormat="false" ht="15" hidden="false" customHeight="true" outlineLevel="0" collapsed="false">
      <c r="A233" s="11" t="s">
        <v>63</v>
      </c>
      <c r="B233" s="35" t="n">
        <v>6</v>
      </c>
      <c r="C233" s="45" t="n">
        <f aca="false">B233/B175*100</f>
        <v>0.0278875203346502</v>
      </c>
      <c r="D233" s="35" t="n">
        <v>2</v>
      </c>
      <c r="E233" s="45" t="n">
        <f aca="false">D233/D175*100</f>
        <v>0.019712201852947</v>
      </c>
      <c r="F233" s="35" t="n">
        <v>4</v>
      </c>
      <c r="G233" s="45" t="n">
        <f aca="false">F233/F175*100</f>
        <v>0.0351833934382971</v>
      </c>
    </row>
    <row r="234" customFormat="false" ht="15" hidden="false" customHeight="true" outlineLevel="0" collapsed="false">
      <c r="A234" s="11" t="s">
        <v>64</v>
      </c>
      <c r="B234" s="35" t="n">
        <v>2</v>
      </c>
      <c r="C234" s="45" t="n">
        <f aca="false">B234/B175*100</f>
        <v>0.00929584011155008</v>
      </c>
      <c r="D234" s="35" t="n">
        <v>1</v>
      </c>
      <c r="E234" s="45" t="n">
        <f aca="false">D234/D175*100</f>
        <v>0.00985610092647349</v>
      </c>
      <c r="F234" s="35" t="n">
        <v>1</v>
      </c>
      <c r="G234" s="45" t="n">
        <f aca="false">F234/F175*100</f>
        <v>0.00879584835957428</v>
      </c>
    </row>
    <row r="235" customFormat="false" ht="15" hidden="false" customHeight="true" outlineLevel="0" collapsed="false">
      <c r="A235" s="11" t="s">
        <v>65</v>
      </c>
      <c r="B235" s="35" t="n">
        <v>2</v>
      </c>
      <c r="C235" s="45" t="n">
        <f aca="false">B235/B175*100</f>
        <v>0.00929584011155008</v>
      </c>
      <c r="D235" s="35" t="n">
        <v>1</v>
      </c>
      <c r="E235" s="45" t="n">
        <f aca="false">D235/D175*100</f>
        <v>0.00985610092647349</v>
      </c>
      <c r="F235" s="35" t="n">
        <v>1</v>
      </c>
      <c r="G235" s="45" t="n">
        <f aca="false">F235/F175*100</f>
        <v>0.00879584835957428</v>
      </c>
    </row>
    <row r="236" customFormat="false" ht="14.25" hidden="false" customHeight="true" outlineLevel="0" collapsed="false">
      <c r="A236" s="11" t="s">
        <v>66</v>
      </c>
      <c r="B236" s="35" t="n">
        <v>1</v>
      </c>
      <c r="C236" s="45" t="n">
        <f aca="false">B236/B175*100</f>
        <v>0.00464792005577504</v>
      </c>
      <c r="D236" s="9" t="s">
        <v>96</v>
      </c>
      <c r="E236" s="9" t="s">
        <v>96</v>
      </c>
      <c r="F236" s="35" t="n">
        <v>1</v>
      </c>
      <c r="G236" s="45" t="n">
        <f aca="false">F236/F175*100</f>
        <v>0.00879584835957428</v>
      </c>
    </row>
    <row r="237" customFormat="false" ht="14.25" hidden="false" customHeight="true" outlineLevel="0" collapsed="false">
      <c r="A237" s="11" t="s">
        <v>67</v>
      </c>
      <c r="B237" s="35" t="n">
        <v>1</v>
      </c>
      <c r="C237" s="45" t="n">
        <f aca="false">B237/B175*100</f>
        <v>0.00464792005577504</v>
      </c>
      <c r="D237" s="9" t="s">
        <v>96</v>
      </c>
      <c r="E237" s="9" t="s">
        <v>96</v>
      </c>
      <c r="F237" s="35" t="n">
        <v>1</v>
      </c>
      <c r="G237" s="45" t="n">
        <f aca="false">F237/F175*100</f>
        <v>0.00879584835957428</v>
      </c>
    </row>
    <row r="238" customFormat="false" ht="14.25" hidden="false" customHeight="true" outlineLevel="0" collapsed="false">
      <c r="A238" s="11" t="s">
        <v>68</v>
      </c>
      <c r="B238" s="35" t="n">
        <v>1</v>
      </c>
      <c r="C238" s="45" t="n">
        <f aca="false">B238/B175*100</f>
        <v>0.00464792005577504</v>
      </c>
      <c r="D238" s="9" t="s">
        <v>96</v>
      </c>
      <c r="E238" s="9" t="s">
        <v>96</v>
      </c>
      <c r="F238" s="35" t="n">
        <v>1</v>
      </c>
      <c r="G238" s="45" t="n">
        <f aca="false">F238/F175*100</f>
        <v>0.00879584835957428</v>
      </c>
    </row>
    <row r="239" customFormat="false" ht="15" hidden="false" customHeight="true" outlineLevel="0" collapsed="false">
      <c r="A239" s="29" t="s">
        <v>69</v>
      </c>
      <c r="B239" s="9" t="s">
        <v>96</v>
      </c>
      <c r="C239" s="9" t="s">
        <v>96</v>
      </c>
      <c r="D239" s="9" t="s">
        <v>96</v>
      </c>
      <c r="E239" s="9" t="s">
        <v>96</v>
      </c>
      <c r="F239" s="9" t="s">
        <v>96</v>
      </c>
      <c r="G239" s="9" t="s">
        <v>96</v>
      </c>
    </row>
    <row r="240" customFormat="false" ht="12" hidden="false" customHeight="true" outlineLevel="0" collapsed="false">
      <c r="A240" s="11" t="s">
        <v>56</v>
      </c>
      <c r="B240" s="35"/>
      <c r="C240" s="55"/>
      <c r="D240" s="35"/>
      <c r="E240" s="55"/>
      <c r="F240" s="35"/>
      <c r="G240" s="55"/>
    </row>
    <row r="241" customFormat="false" ht="12.75" hidden="false" customHeight="true" outlineLevel="0" collapsed="false">
      <c r="A241" s="11" t="s">
        <v>70</v>
      </c>
      <c r="B241" s="35"/>
      <c r="C241" s="55"/>
      <c r="D241" s="35"/>
      <c r="E241" s="55"/>
      <c r="F241" s="35"/>
      <c r="G241" s="55"/>
    </row>
    <row r="242" customFormat="false" ht="12" hidden="false" customHeight="true" outlineLevel="0" collapsed="false">
      <c r="A242" s="13" t="s">
        <v>71</v>
      </c>
      <c r="B242" s="9" t="s">
        <v>96</v>
      </c>
      <c r="C242" s="9" t="s">
        <v>96</v>
      </c>
      <c r="D242" s="9" t="s">
        <v>96</v>
      </c>
      <c r="E242" s="9" t="s">
        <v>96</v>
      </c>
      <c r="F242" s="9" t="s">
        <v>96</v>
      </c>
      <c r="G242" s="9" t="s">
        <v>96</v>
      </c>
    </row>
    <row r="243" customFormat="false" ht="15" hidden="false" customHeight="true" outlineLevel="0" collapsed="false">
      <c r="A243" s="29" t="s">
        <v>72</v>
      </c>
      <c r="B243" s="35" t="n">
        <v>4</v>
      </c>
      <c r="C243" s="45" t="n">
        <f aca="false">B243/B175*100</f>
        <v>0.0185916802231002</v>
      </c>
      <c r="D243" s="35" t="n">
        <v>2</v>
      </c>
      <c r="E243" s="45" t="n">
        <f aca="false">D243/D175*100</f>
        <v>0.019712201852947</v>
      </c>
      <c r="F243" s="35" t="n">
        <v>2</v>
      </c>
      <c r="G243" s="45" t="n">
        <f aca="false">F243/F175*100</f>
        <v>0.0175916967191486</v>
      </c>
    </row>
    <row r="244" customFormat="false" ht="12" hidden="false" customHeight="true" outlineLevel="0" collapsed="false">
      <c r="A244" s="11" t="s">
        <v>56</v>
      </c>
      <c r="B244" s="35"/>
      <c r="C244" s="55"/>
      <c r="D244" s="35"/>
      <c r="E244" s="55"/>
      <c r="F244" s="35"/>
      <c r="G244" s="55"/>
    </row>
    <row r="245" customFormat="false" ht="14.25" hidden="false" customHeight="true" outlineLevel="0" collapsed="false">
      <c r="A245" s="11" t="s">
        <v>73</v>
      </c>
      <c r="B245" s="9" t="s">
        <v>96</v>
      </c>
      <c r="C245" s="9" t="s">
        <v>96</v>
      </c>
      <c r="D245" s="9" t="s">
        <v>96</v>
      </c>
      <c r="E245" s="9" t="s">
        <v>96</v>
      </c>
      <c r="F245" s="9" t="s">
        <v>96</v>
      </c>
      <c r="G245" s="9" t="s">
        <v>96</v>
      </c>
    </row>
    <row r="246" customFormat="false" ht="14.25" hidden="false" customHeight="true" outlineLevel="0" collapsed="false">
      <c r="A246" s="11" t="s">
        <v>74</v>
      </c>
      <c r="B246" s="9" t="s">
        <v>96</v>
      </c>
      <c r="C246" s="9" t="s">
        <v>96</v>
      </c>
      <c r="D246" s="9" t="s">
        <v>96</v>
      </c>
      <c r="E246" s="9" t="s">
        <v>96</v>
      </c>
      <c r="F246" s="9" t="s">
        <v>96</v>
      </c>
      <c r="G246" s="9" t="s">
        <v>96</v>
      </c>
    </row>
    <row r="247" customFormat="false" ht="14.25" hidden="false" customHeight="true" outlineLevel="0" collapsed="false">
      <c r="A247" s="11" t="s">
        <v>75</v>
      </c>
      <c r="B247" s="9" t="s">
        <v>96</v>
      </c>
      <c r="C247" s="9" t="s">
        <v>96</v>
      </c>
      <c r="D247" s="9" t="s">
        <v>96</v>
      </c>
      <c r="E247" s="9" t="s">
        <v>96</v>
      </c>
      <c r="F247" s="9" t="s">
        <v>96</v>
      </c>
      <c r="G247" s="9" t="s">
        <v>96</v>
      </c>
    </row>
    <row r="248" customFormat="false" ht="14.25" hidden="false" customHeight="true" outlineLevel="0" collapsed="false">
      <c r="A248" s="11" t="s">
        <v>76</v>
      </c>
      <c r="B248" s="35" t="n">
        <v>2</v>
      </c>
      <c r="C248" s="45" t="n">
        <f aca="false">B248/B175*100</f>
        <v>0.00929584011155008</v>
      </c>
      <c r="D248" s="35" t="n">
        <v>1</v>
      </c>
      <c r="E248" s="45" t="n">
        <f aca="false">D248/D175*100</f>
        <v>0.00985610092647349</v>
      </c>
      <c r="F248" s="35" t="n">
        <v>1</v>
      </c>
      <c r="G248" s="45" t="n">
        <f aca="false">F248/F175*100</f>
        <v>0.00879584835957428</v>
      </c>
    </row>
    <row r="249" customFormat="false" ht="14.25" hidden="false" customHeight="true" outlineLevel="0" collapsed="false">
      <c r="A249" s="11" t="s">
        <v>77</v>
      </c>
      <c r="B249" s="9" t="s">
        <v>96</v>
      </c>
      <c r="C249" s="9" t="s">
        <v>96</v>
      </c>
      <c r="D249" s="9" t="s">
        <v>96</v>
      </c>
      <c r="E249" s="9" t="s">
        <v>96</v>
      </c>
      <c r="F249" s="9" t="s">
        <v>96</v>
      </c>
      <c r="G249" s="9" t="s">
        <v>96</v>
      </c>
    </row>
    <row r="250" customFormat="false" ht="13.5" hidden="false" customHeight="true" outlineLevel="0" collapsed="false">
      <c r="A250" s="11" t="s">
        <v>78</v>
      </c>
      <c r="B250" s="9"/>
      <c r="C250" s="41"/>
      <c r="D250" s="9"/>
      <c r="E250" s="41"/>
      <c r="F250" s="9"/>
      <c r="G250" s="41"/>
    </row>
    <row r="251" customFormat="false" ht="12.75" hidden="false" customHeight="true" outlineLevel="0" collapsed="false">
      <c r="A251" s="13" t="s">
        <v>79</v>
      </c>
      <c r="B251" s="9" t="s">
        <v>96</v>
      </c>
      <c r="C251" s="9" t="s">
        <v>96</v>
      </c>
      <c r="D251" s="9" t="s">
        <v>96</v>
      </c>
      <c r="E251" s="9" t="s">
        <v>96</v>
      </c>
      <c r="F251" s="9" t="s">
        <v>96</v>
      </c>
      <c r="G251" s="9" t="s">
        <v>96</v>
      </c>
    </row>
    <row r="252" customFormat="false" ht="15" hidden="false" customHeight="true" outlineLevel="0" collapsed="false">
      <c r="A252" s="29" t="s">
        <v>80</v>
      </c>
      <c r="B252" s="9" t="s">
        <v>96</v>
      </c>
      <c r="C252" s="9" t="s">
        <v>96</v>
      </c>
      <c r="D252" s="9" t="s">
        <v>96</v>
      </c>
      <c r="E252" s="9" t="s">
        <v>96</v>
      </c>
      <c r="F252" s="9" t="s">
        <v>96</v>
      </c>
      <c r="G252" s="9" t="s">
        <v>96</v>
      </c>
    </row>
    <row r="253" customFormat="false" ht="14.25" hidden="false" customHeight="true" outlineLevel="0" collapsed="false">
      <c r="A253" s="29" t="s">
        <v>81</v>
      </c>
      <c r="B253" s="9"/>
      <c r="C253" s="9"/>
      <c r="D253" s="9"/>
      <c r="E253" s="9"/>
      <c r="F253" s="9"/>
      <c r="G253" s="9"/>
    </row>
    <row r="254" customFormat="false" ht="12" hidden="false" customHeight="true" outlineLevel="0" collapsed="false">
      <c r="A254" s="29" t="s">
        <v>89</v>
      </c>
      <c r="B254" s="9" t="s">
        <v>96</v>
      </c>
      <c r="C254" s="9" t="s">
        <v>96</v>
      </c>
      <c r="D254" s="9" t="s">
        <v>96</v>
      </c>
      <c r="E254" s="9" t="s">
        <v>96</v>
      </c>
      <c r="F254" s="9" t="s">
        <v>96</v>
      </c>
      <c r="G254" s="9" t="s">
        <v>96</v>
      </c>
    </row>
    <row r="255" customFormat="false" ht="13.5" hidden="false" customHeight="true" outlineLevel="0" collapsed="false">
      <c r="A255" s="33" t="s">
        <v>83</v>
      </c>
      <c r="B255" s="35"/>
      <c r="C255" s="55"/>
      <c r="D255" s="35"/>
      <c r="E255" s="55"/>
      <c r="F255" s="35"/>
      <c r="G255" s="55"/>
    </row>
    <row r="256" customFormat="false" ht="12" hidden="false" customHeight="true" outlineLevel="0" collapsed="false">
      <c r="A256" s="16" t="s">
        <v>84</v>
      </c>
      <c r="B256" s="35" t="n">
        <v>157</v>
      </c>
      <c r="C256" s="45" t="n">
        <f aca="false">B256/B175*100</f>
        <v>0.729723448756681</v>
      </c>
      <c r="D256" s="35" t="n">
        <v>80</v>
      </c>
      <c r="E256" s="45" t="n">
        <f aca="false">D256/D175*100</f>
        <v>0.788488074117879</v>
      </c>
      <c r="F256" s="35" t="n">
        <v>77</v>
      </c>
      <c r="G256" s="45" t="n">
        <f aca="false">F256/F175*100</f>
        <v>0.67728032368722</v>
      </c>
    </row>
  </sheetData>
  <mergeCells count="19">
    <mergeCell ref="A1:G1"/>
    <mergeCell ref="A2:G2"/>
    <mergeCell ref="A3:A4"/>
    <mergeCell ref="B3:G3"/>
    <mergeCell ref="F38:G38"/>
    <mergeCell ref="A39:A40"/>
    <mergeCell ref="B39:G39"/>
    <mergeCell ref="F87:G87"/>
    <mergeCell ref="A88:A89"/>
    <mergeCell ref="B88:G88"/>
    <mergeCell ref="F123:G123"/>
    <mergeCell ref="A124:A125"/>
    <mergeCell ref="B124:G124"/>
    <mergeCell ref="F172:G172"/>
    <mergeCell ref="A173:A174"/>
    <mergeCell ref="B173:G173"/>
    <mergeCell ref="F208:G208"/>
    <mergeCell ref="A209:A210"/>
    <mergeCell ref="B209:G20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1.32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11.3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95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 t="s">
        <v>7</v>
      </c>
      <c r="C3" s="4"/>
      <c r="D3" s="4"/>
      <c r="E3" s="4"/>
      <c r="F3" s="4"/>
      <c r="G3" s="4"/>
    </row>
    <row r="4" customFormat="false" ht="45.75" hidden="false" customHeight="true" outlineLevel="0" collapsed="false">
      <c r="A4" s="3"/>
      <c r="B4" s="5" t="s">
        <v>90</v>
      </c>
      <c r="C4" s="5" t="s">
        <v>4</v>
      </c>
      <c r="D4" s="5" t="s">
        <v>91</v>
      </c>
      <c r="E4" s="6" t="s">
        <v>4</v>
      </c>
      <c r="F4" s="7" t="s">
        <v>92</v>
      </c>
      <c r="G4" s="7" t="s">
        <v>4</v>
      </c>
    </row>
    <row r="5" customFormat="false" ht="23.25" hidden="false" customHeight="true" outlineLevel="0" collapsed="false">
      <c r="A5" s="8" t="s">
        <v>7</v>
      </c>
      <c r="B5" s="35" t="n">
        <v>2024056</v>
      </c>
      <c r="C5" s="49" t="n">
        <f aca="false">SUM(C8+C41+C86)</f>
        <v>100</v>
      </c>
      <c r="D5" s="35" t="n">
        <v>931439</v>
      </c>
      <c r="E5" s="49" t="n">
        <f aca="false">SUM(E8+E41+E86)</f>
        <v>100</v>
      </c>
      <c r="F5" s="35" t="n">
        <v>1092617</v>
      </c>
      <c r="G5" s="49" t="n">
        <f aca="false">SUM(G8+G41+G86)</f>
        <v>100.056713285625</v>
      </c>
    </row>
    <row r="6" customFormat="false" ht="15" hidden="false" customHeight="true" outlineLevel="0" collapsed="false">
      <c r="A6" s="11" t="s">
        <v>8</v>
      </c>
      <c r="B6" s="35"/>
      <c r="C6" s="50"/>
      <c r="D6" s="35"/>
      <c r="E6" s="50"/>
      <c r="F6" s="35"/>
      <c r="G6" s="50"/>
    </row>
    <row r="7" customFormat="false" ht="12" hidden="false" customHeight="true" outlineLevel="0" collapsed="false">
      <c r="A7" s="13" t="s">
        <v>9</v>
      </c>
      <c r="B7" s="13"/>
      <c r="C7" s="51"/>
      <c r="D7" s="13"/>
      <c r="E7" s="51"/>
      <c r="F7" s="13"/>
      <c r="G7" s="51"/>
    </row>
    <row r="8" customFormat="false" ht="18.75" hidden="false" customHeight="true" outlineLevel="0" collapsed="false">
      <c r="A8" s="16" t="s">
        <v>10</v>
      </c>
      <c r="B8" s="13" t="n">
        <f aca="false">SUM(B11:B37)</f>
        <v>1319080</v>
      </c>
      <c r="C8" s="46" t="n">
        <f aca="false">B8/B5*100</f>
        <v>65.1701336326663</v>
      </c>
      <c r="D8" s="13" t="n">
        <f aca="false">SUM(D11:D37)</f>
        <v>619564</v>
      </c>
      <c r="E8" s="46" t="n">
        <f aca="false">D8/D5*100</f>
        <v>66.5168626179492</v>
      </c>
      <c r="F8" s="13" t="n">
        <f aca="false">SUM(F11:F37)</f>
        <v>699516</v>
      </c>
      <c r="G8" s="46" t="n">
        <f aca="false">F8/F5*100</f>
        <v>64.0220681171902</v>
      </c>
    </row>
    <row r="9" customFormat="false" ht="15" hidden="false" customHeight="true" outlineLevel="0" collapsed="false">
      <c r="A9" s="13" t="s">
        <v>11</v>
      </c>
      <c r="B9" s="13"/>
      <c r="C9" s="51"/>
      <c r="D9" s="45"/>
      <c r="E9" s="51"/>
      <c r="F9" s="35"/>
      <c r="G9" s="51"/>
    </row>
    <row r="10" customFormat="false" ht="16.5" hidden="false" customHeight="true" outlineLevel="0" collapsed="false">
      <c r="A10" s="13" t="s">
        <v>12</v>
      </c>
      <c r="B10" s="13"/>
      <c r="C10" s="51"/>
      <c r="D10" s="45"/>
      <c r="E10" s="51"/>
      <c r="F10" s="35"/>
      <c r="G10" s="51"/>
    </row>
    <row r="11" customFormat="false" ht="15" hidden="false" customHeight="true" outlineLevel="0" collapsed="false">
      <c r="A11" s="20" t="s">
        <v>13</v>
      </c>
      <c r="B11" s="35" t="n">
        <v>993656</v>
      </c>
      <c r="C11" s="46" t="n">
        <f aca="false">B11/B5*100</f>
        <v>49.0923176038608</v>
      </c>
      <c r="D11" s="35" t="n">
        <v>481628</v>
      </c>
      <c r="E11" s="46" t="n">
        <f aca="false">D11/D5*100</f>
        <v>51.7079486686729</v>
      </c>
      <c r="F11" s="35" t="n">
        <v>512028</v>
      </c>
      <c r="G11" s="46" t="n">
        <f aca="false">F11/F5*100</f>
        <v>46.862532799691</v>
      </c>
    </row>
    <row r="12" customFormat="false" ht="19.5" hidden="false" customHeight="true" outlineLevel="0" collapsed="false">
      <c r="A12" s="11" t="s">
        <v>14</v>
      </c>
      <c r="B12" s="35" t="n">
        <v>23610</v>
      </c>
      <c r="C12" s="46" t="n">
        <f aca="false">B12/B5*100</f>
        <v>1.1664697024193</v>
      </c>
      <c r="D12" s="35" t="n">
        <v>9778</v>
      </c>
      <c r="E12" s="46" t="n">
        <f aca="false">D12/D5*100</f>
        <v>1.04977352247437</v>
      </c>
      <c r="F12" s="35" t="n">
        <v>13832</v>
      </c>
      <c r="G12" s="46" t="n">
        <f aca="false">F12/F5*100</f>
        <v>1.26595138095051</v>
      </c>
    </row>
    <row r="13" customFormat="false" ht="19.5" hidden="false" customHeight="true" outlineLevel="0" collapsed="false">
      <c r="A13" s="11" t="s">
        <v>15</v>
      </c>
      <c r="B13" s="35" t="n">
        <v>7727</v>
      </c>
      <c r="C13" s="46" t="n">
        <f aca="false">B13/B5*100</f>
        <v>0.381758212223377</v>
      </c>
      <c r="D13" s="35" t="n">
        <v>3235</v>
      </c>
      <c r="E13" s="46" t="n">
        <f aca="false">D13/D5*100</f>
        <v>0.347312062303597</v>
      </c>
      <c r="F13" s="35" t="n">
        <v>4492</v>
      </c>
      <c r="G13" s="46" t="n">
        <f aca="false">F13/F5*100</f>
        <v>0.41112301931967</v>
      </c>
    </row>
    <row r="14" customFormat="false" ht="19.5" hidden="false" customHeight="true" outlineLevel="0" collapsed="false">
      <c r="A14" s="11" t="s">
        <v>16</v>
      </c>
      <c r="B14" s="35" t="n">
        <v>14654</v>
      </c>
      <c r="C14" s="46" t="n">
        <f aca="false">B14/B5*100</f>
        <v>0.723991826313106</v>
      </c>
      <c r="D14" s="35" t="n">
        <v>6564</v>
      </c>
      <c r="E14" s="46" t="n">
        <f aca="false">D14/D5*100</f>
        <v>0.70471603615481</v>
      </c>
      <c r="F14" s="35" t="n">
        <v>8090</v>
      </c>
      <c r="G14" s="46" t="n">
        <f aca="false">F14/F5*100</f>
        <v>0.74042413764384</v>
      </c>
    </row>
    <row r="15" customFormat="false" ht="19.5" hidden="false" customHeight="true" outlineLevel="0" collapsed="false">
      <c r="A15" s="11" t="s">
        <v>17</v>
      </c>
      <c r="B15" s="35" t="n">
        <v>23132</v>
      </c>
      <c r="C15" s="46" t="n">
        <f aca="false">B15/B5*100</f>
        <v>1.14285375503445</v>
      </c>
      <c r="D15" s="35" t="n">
        <v>10294</v>
      </c>
      <c r="E15" s="46" t="n">
        <f aca="false">D15/D5*100</f>
        <v>1.10517167522511</v>
      </c>
      <c r="F15" s="35" t="n">
        <v>12838</v>
      </c>
      <c r="G15" s="46" t="n">
        <f aca="false">F15/F5*100</f>
        <v>1.17497714203605</v>
      </c>
    </row>
    <row r="16" customFormat="false" ht="19.5" hidden="false" customHeight="true" outlineLevel="0" collapsed="false">
      <c r="A16" s="11" t="s">
        <v>18</v>
      </c>
      <c r="B16" s="35" t="n">
        <v>19781</v>
      </c>
      <c r="C16" s="46" t="n">
        <f aca="false">B16/B5*100</f>
        <v>0.977295094602126</v>
      </c>
      <c r="D16" s="35" t="n">
        <v>8345</v>
      </c>
      <c r="E16" s="46" t="n">
        <f aca="false">D16/D5*100</f>
        <v>0.895925551753792</v>
      </c>
      <c r="F16" s="35" t="n">
        <v>11436</v>
      </c>
      <c r="G16" s="46" t="n">
        <f aca="false">F16/F5*100</f>
        <v>1.04666136441223</v>
      </c>
    </row>
    <row r="17" customFormat="false" ht="19.5" hidden="false" customHeight="true" outlineLevel="0" collapsed="false">
      <c r="A17" s="11" t="s">
        <v>19</v>
      </c>
      <c r="B17" s="35" t="n">
        <v>2029</v>
      </c>
      <c r="C17" s="46" t="n">
        <f aca="false">B17/B5*100</f>
        <v>0.100244262016466</v>
      </c>
      <c r="D17" s="35" t="n">
        <v>953</v>
      </c>
      <c r="E17" s="46" t="n">
        <f aca="false">D17/D5*100</f>
        <v>0.102314805371044</v>
      </c>
      <c r="F17" s="35" t="n">
        <v>1076</v>
      </c>
      <c r="G17" s="46" t="n">
        <f aca="false">F17/F5*100</f>
        <v>0.0984791560080065</v>
      </c>
    </row>
    <row r="18" customFormat="false" ht="19.5" hidden="false" customHeight="true" outlineLevel="0" collapsed="false">
      <c r="A18" s="11" t="s">
        <v>20</v>
      </c>
      <c r="B18" s="35" t="n">
        <v>17770</v>
      </c>
      <c r="C18" s="46" t="n">
        <f aca="false">B18/B5*100</f>
        <v>0.877940136043667</v>
      </c>
      <c r="D18" s="35" t="n">
        <v>7528</v>
      </c>
      <c r="E18" s="46" t="n">
        <f aca="false">D18/D5*100</f>
        <v>0.808211809898447</v>
      </c>
      <c r="F18" s="35" t="n">
        <v>10242</v>
      </c>
      <c r="G18" s="46" t="n">
        <f aca="false">F18/F5*100</f>
        <v>0.937382449659853</v>
      </c>
    </row>
    <row r="19" customFormat="false" ht="19.5" hidden="false" customHeight="true" outlineLevel="0" collapsed="false">
      <c r="A19" s="11" t="s">
        <v>21</v>
      </c>
      <c r="B19" s="35" t="n">
        <v>5671</v>
      </c>
      <c r="C19" s="46" t="n">
        <f aca="false">B19/B5*100</f>
        <v>0.280179995019901</v>
      </c>
      <c r="D19" s="35" t="n">
        <v>2488</v>
      </c>
      <c r="E19" s="46" t="n">
        <f aca="false">D19/D5*100</f>
        <v>0.267113573728392</v>
      </c>
      <c r="F19" s="35" t="n">
        <v>3183</v>
      </c>
      <c r="G19" s="46" t="n">
        <f aca="false">F19/F5*100</f>
        <v>0.291318915960488</v>
      </c>
    </row>
    <row r="20" customFormat="false" ht="19.5" hidden="false" customHeight="true" outlineLevel="0" collapsed="false">
      <c r="A20" s="11" t="s">
        <v>22</v>
      </c>
      <c r="B20" s="35" t="n">
        <v>10086</v>
      </c>
      <c r="C20" s="46" t="n">
        <f aca="false">B20/B5*100</f>
        <v>0.498306370969973</v>
      </c>
      <c r="D20" s="35" t="n">
        <v>4235</v>
      </c>
      <c r="E20" s="46" t="n">
        <f aca="false">D20/D5*100</f>
        <v>0.454672823448449</v>
      </c>
      <c r="F20" s="35" t="n">
        <v>5851</v>
      </c>
      <c r="G20" s="46" t="n">
        <f aca="false">F20/F5*100</f>
        <v>0.535503291638333</v>
      </c>
    </row>
    <row r="21" customFormat="false" ht="19.5" hidden="false" customHeight="true" outlineLevel="0" collapsed="false">
      <c r="A21" s="11" t="s">
        <v>23</v>
      </c>
      <c r="B21" s="35" t="n">
        <v>8519</v>
      </c>
      <c r="C21" s="46" t="n">
        <f aca="false">B21/B5*100</f>
        <v>0.420887564375689</v>
      </c>
      <c r="D21" s="35" t="n">
        <v>3629</v>
      </c>
      <c r="E21" s="46" t="n">
        <f aca="false">D21/D5*100</f>
        <v>0.389612202194669</v>
      </c>
      <c r="F21" s="35" t="n">
        <v>4890</v>
      </c>
      <c r="G21" s="46" t="n">
        <f aca="false">F21/F5*100</f>
        <v>0.44754932423713</v>
      </c>
    </row>
    <row r="22" customFormat="false" ht="19.5" hidden="false" customHeight="true" outlineLevel="0" collapsed="false">
      <c r="A22" s="11" t="s">
        <v>24</v>
      </c>
      <c r="B22" s="35" t="n">
        <v>12005</v>
      </c>
      <c r="C22" s="46" t="n">
        <f aca="false">B22/B5*100</f>
        <v>0.593116000743063</v>
      </c>
      <c r="D22" s="35" t="n">
        <v>5473</v>
      </c>
      <c r="E22" s="46" t="n">
        <f aca="false">D22/D5*100</f>
        <v>0.587585445745776</v>
      </c>
      <c r="F22" s="35" t="n">
        <v>6532</v>
      </c>
      <c r="G22" s="46" t="n">
        <f aca="false">F22/F5*100</f>
        <v>0.597830712866448</v>
      </c>
    </row>
    <row r="23" customFormat="false" ht="19.5" hidden="false" customHeight="true" outlineLevel="0" collapsed="false">
      <c r="A23" s="11" t="s">
        <v>25</v>
      </c>
      <c r="B23" s="35" t="n">
        <v>8616</v>
      </c>
      <c r="C23" s="46" t="n">
        <f aca="false">B23/B5*100</f>
        <v>0.425679921899394</v>
      </c>
      <c r="D23" s="35" t="n">
        <v>3818</v>
      </c>
      <c r="E23" s="46" t="n">
        <f aca="false">D23/D5*100</f>
        <v>0.409903386051046</v>
      </c>
      <c r="F23" s="35" t="n">
        <v>4798</v>
      </c>
      <c r="G23" s="46" t="n">
        <f aca="false">F23/F5*100</f>
        <v>0.439129173351687</v>
      </c>
    </row>
    <row r="24" customFormat="false" ht="19.5" hidden="false" customHeight="true" outlineLevel="0" collapsed="false">
      <c r="A24" s="11" t="s">
        <v>26</v>
      </c>
      <c r="B24" s="35" t="n">
        <v>7536</v>
      </c>
      <c r="C24" s="46" t="n">
        <f aca="false">B24/B5*100</f>
        <v>0.372321714418969</v>
      </c>
      <c r="D24" s="35" t="n">
        <v>3379</v>
      </c>
      <c r="E24" s="46" t="n">
        <f aca="false">D24/D5*100</f>
        <v>0.362772011908456</v>
      </c>
      <c r="F24" s="35" t="n">
        <v>4157</v>
      </c>
      <c r="G24" s="46" t="n">
        <f aca="false">F24/F5*100</f>
        <v>0.380462687291155</v>
      </c>
    </row>
    <row r="25" customFormat="false" ht="19.5" hidden="false" customHeight="true" outlineLevel="0" collapsed="false">
      <c r="A25" s="11" t="s">
        <v>27</v>
      </c>
      <c r="B25" s="35" t="n">
        <v>10613</v>
      </c>
      <c r="C25" s="46" t="n">
        <f aca="false">B25/B5*100</f>
        <v>0.524343199990514</v>
      </c>
      <c r="D25" s="35" t="n">
        <v>4845</v>
      </c>
      <c r="E25" s="46" t="n">
        <f aca="false">D25/D5*100</f>
        <v>0.520162887746809</v>
      </c>
      <c r="F25" s="35" t="n">
        <v>5768</v>
      </c>
      <c r="G25" s="46" t="n">
        <f aca="false">F25/F5*100</f>
        <v>0.527906851165596</v>
      </c>
    </row>
    <row r="26" customFormat="false" ht="19.5" hidden="false" customHeight="true" outlineLevel="0" collapsed="false">
      <c r="A26" s="11" t="s">
        <v>28</v>
      </c>
      <c r="B26" s="35" t="n">
        <v>15521</v>
      </c>
      <c r="C26" s="46" t="n">
        <f aca="false">B26/B5*100</f>
        <v>0.766826609540448</v>
      </c>
      <c r="D26" s="35" t="n">
        <v>6022</v>
      </c>
      <c r="E26" s="46" t="n">
        <f aca="false">D26/D5*100</f>
        <v>0.6465265036143</v>
      </c>
      <c r="F26" s="35" t="n">
        <v>9499</v>
      </c>
      <c r="G26" s="46" t="n">
        <f aca="false">F26/F5*100</f>
        <v>0.869380578921983</v>
      </c>
    </row>
    <row r="27" customFormat="false" ht="19.5" hidden="false" customHeight="true" outlineLevel="0" collapsed="false">
      <c r="A27" s="11" t="s">
        <v>29</v>
      </c>
      <c r="B27" s="35" t="n">
        <v>8601</v>
      </c>
      <c r="C27" s="46" t="n">
        <f aca="false">B27/B5*100</f>
        <v>0.424938835684388</v>
      </c>
      <c r="D27" s="35" t="n">
        <v>3663</v>
      </c>
      <c r="E27" s="46" t="n">
        <f aca="false">D27/D5*100</f>
        <v>0.393262468073594</v>
      </c>
      <c r="F27" s="35" t="n">
        <v>4938</v>
      </c>
      <c r="G27" s="46" t="n">
        <f aca="false">F27/F5*100</f>
        <v>0.45194244643823</v>
      </c>
    </row>
    <row r="28" customFormat="false" ht="19.5" hidden="false" customHeight="true" outlineLevel="0" collapsed="false">
      <c r="A28" s="11" t="s">
        <v>30</v>
      </c>
      <c r="B28" s="35" t="n">
        <v>21506</v>
      </c>
      <c r="C28" s="46" t="n">
        <f aca="false">B28/B5*100</f>
        <v>1.06252000932781</v>
      </c>
      <c r="D28" s="35" t="n">
        <v>8688</v>
      </c>
      <c r="E28" s="46" t="n">
        <f aca="false">D28/D5*100</f>
        <v>0.932750292826476</v>
      </c>
      <c r="F28" s="35" t="n">
        <v>12818</v>
      </c>
      <c r="G28" s="46" t="n">
        <f aca="false">F28/F5*100</f>
        <v>1.17314667445226</v>
      </c>
    </row>
    <row r="29" customFormat="false" ht="19.5" hidden="false" customHeight="true" outlineLevel="0" collapsed="false">
      <c r="A29" s="11" t="s">
        <v>31</v>
      </c>
      <c r="B29" s="35" t="n">
        <v>6046</v>
      </c>
      <c r="C29" s="46" t="n">
        <f aca="false">B29/B5*100</f>
        <v>0.298707150395048</v>
      </c>
      <c r="D29" s="35" t="n">
        <v>2463</v>
      </c>
      <c r="E29" s="46" t="n">
        <f aca="false">D29/D5*100</f>
        <v>0.264429554699771</v>
      </c>
      <c r="F29" s="35" t="n">
        <v>3583</v>
      </c>
      <c r="G29" s="46" t="n">
        <f aca="false">F29/F5*100</f>
        <v>0.327928267636326</v>
      </c>
    </row>
    <row r="30" customFormat="false" ht="19.5" hidden="false" customHeight="true" outlineLevel="0" collapsed="false">
      <c r="A30" s="11" t="s">
        <v>32</v>
      </c>
      <c r="B30" s="35" t="n">
        <v>11376</v>
      </c>
      <c r="C30" s="46" t="n">
        <f aca="false">B30/B5*100</f>
        <v>0.562039785460481</v>
      </c>
      <c r="D30" s="35" t="n">
        <v>5089</v>
      </c>
      <c r="E30" s="46" t="n">
        <f aca="false">D30/D5*100</f>
        <v>0.546358913466153</v>
      </c>
      <c r="F30" s="35" t="n">
        <v>6287</v>
      </c>
      <c r="G30" s="46" t="n">
        <f aca="false">F30/F5*100</f>
        <v>0.575407484964997</v>
      </c>
    </row>
    <row r="31" customFormat="false" ht="19.5" hidden="false" customHeight="true" outlineLevel="0" collapsed="false">
      <c r="A31" s="11" t="s">
        <v>33</v>
      </c>
      <c r="B31" s="35" t="n">
        <v>29594</v>
      </c>
      <c r="C31" s="46" t="n">
        <f aca="false">B31/B5*100</f>
        <v>1.46211369645899</v>
      </c>
      <c r="D31" s="35" t="n">
        <v>11562</v>
      </c>
      <c r="E31" s="46" t="n">
        <f aca="false">D31/D5*100</f>
        <v>1.24130512035678</v>
      </c>
      <c r="F31" s="35" t="n">
        <v>18032</v>
      </c>
      <c r="G31" s="46" t="n">
        <f aca="false">F31/F5*100</f>
        <v>1.65034957354681</v>
      </c>
    </row>
    <row r="32" customFormat="false" ht="19.5" hidden="false" customHeight="true" outlineLevel="0" collapsed="false">
      <c r="A32" s="11" t="s">
        <v>34</v>
      </c>
      <c r="B32" s="35" t="n">
        <v>21701</v>
      </c>
      <c r="C32" s="46" t="n">
        <f aca="false">B32/B5*100</f>
        <v>1.07215413012288</v>
      </c>
      <c r="D32" s="35" t="n">
        <v>8994</v>
      </c>
      <c r="E32" s="46" t="n">
        <f aca="false">D32/D5*100</f>
        <v>0.965602685736801</v>
      </c>
      <c r="F32" s="35" t="n">
        <v>12707</v>
      </c>
      <c r="G32" s="46" t="n">
        <f aca="false">F32/F5*100</f>
        <v>1.16298757936221</v>
      </c>
    </row>
    <row r="33" customFormat="false" ht="19.5" hidden="false" customHeight="true" outlineLevel="0" collapsed="false">
      <c r="A33" s="11" t="s">
        <v>35</v>
      </c>
      <c r="B33" s="35" t="n">
        <v>10927</v>
      </c>
      <c r="C33" s="46" t="n">
        <f aca="false">B33/B5*100</f>
        <v>0.539856604757971</v>
      </c>
      <c r="D33" s="35" t="n">
        <v>4535</v>
      </c>
      <c r="E33" s="46" t="n">
        <f aca="false">D33/D5*100</f>
        <v>0.486881051791905</v>
      </c>
      <c r="F33" s="35" t="n">
        <v>6392</v>
      </c>
      <c r="G33" s="46" t="n">
        <f aca="false">F33/F5*100</f>
        <v>0.585017439779905</v>
      </c>
    </row>
    <row r="34" customFormat="false" ht="19.5" hidden="false" customHeight="true" outlineLevel="0" collapsed="false">
      <c r="A34" s="11" t="s">
        <v>36</v>
      </c>
      <c r="B34" s="35" t="n">
        <v>2863</v>
      </c>
      <c r="C34" s="46" t="n">
        <f aca="false">B34/B5*100</f>
        <v>0.141448655570795</v>
      </c>
      <c r="D34" s="35" t="n">
        <v>1365</v>
      </c>
      <c r="E34" s="46" t="n">
        <f aca="false">D34/D5*100</f>
        <v>0.146547438962723</v>
      </c>
      <c r="F34" s="35" t="n">
        <v>1498</v>
      </c>
      <c r="G34" s="46" t="n">
        <f aca="false">F34/F5*100</f>
        <v>0.137102022026016</v>
      </c>
    </row>
    <row r="35" customFormat="false" ht="19.5" hidden="false" customHeight="true" outlineLevel="0" collapsed="false">
      <c r="A35" s="11" t="s">
        <v>37</v>
      </c>
      <c r="B35" s="35" t="n">
        <v>14475</v>
      </c>
      <c r="C35" s="46" t="n">
        <f aca="false">B35/B5*100</f>
        <v>0.715148197480702</v>
      </c>
      <c r="D35" s="35" t="n">
        <v>5744</v>
      </c>
      <c r="E35" s="46" t="n">
        <f aca="false">D35/D5*100</f>
        <v>0.616680212016031</v>
      </c>
      <c r="F35" s="35" t="n">
        <v>8731</v>
      </c>
      <c r="G35" s="46" t="n">
        <f aca="false">F35/F5*100</f>
        <v>0.799090623704372</v>
      </c>
    </row>
    <row r="36" customFormat="false" ht="19.5" hidden="false" customHeight="true" outlineLevel="0" collapsed="false">
      <c r="A36" s="11" t="s">
        <v>38</v>
      </c>
      <c r="B36" s="35" t="n">
        <v>4318</v>
      </c>
      <c r="C36" s="46" t="n">
        <f aca="false">B36/B5*100</f>
        <v>0.213334018426368</v>
      </c>
      <c r="D36" s="35" t="n">
        <v>1961</v>
      </c>
      <c r="E36" s="46" t="n">
        <f aca="false">D36/D5*100</f>
        <v>0.210534452605055</v>
      </c>
      <c r="F36" s="35" t="n">
        <v>2357</v>
      </c>
      <c r="G36" s="46" t="n">
        <f aca="false">F36/F5*100</f>
        <v>0.21572060474988</v>
      </c>
    </row>
    <row r="37" customFormat="false" ht="19.5" hidden="false" customHeight="true" outlineLevel="0" collapsed="false">
      <c r="A37" s="11" t="s">
        <v>39</v>
      </c>
      <c r="B37" s="35" t="n">
        <v>6747</v>
      </c>
      <c r="C37" s="46" t="n">
        <f aca="false">B37/B5*100</f>
        <v>0.333340579509658</v>
      </c>
      <c r="D37" s="35" t="n">
        <v>3286</v>
      </c>
      <c r="E37" s="46" t="n">
        <f aca="false">D37/D5*100</f>
        <v>0.352787461121984</v>
      </c>
      <c r="F37" s="35" t="n">
        <v>3461</v>
      </c>
      <c r="G37" s="46" t="n">
        <f aca="false">F37/F5*100</f>
        <v>0.316762415375196</v>
      </c>
    </row>
    <row r="38" customFormat="false" ht="15" hidden="false" customHeight="true" outlineLevel="0" collapsed="false">
      <c r="A38" s="21" t="s">
        <v>95</v>
      </c>
      <c r="B38" s="9"/>
      <c r="C38" s="52"/>
      <c r="D38" s="9"/>
      <c r="E38" s="53"/>
      <c r="F38" s="23" t="s">
        <v>40</v>
      </c>
      <c r="G38" s="23"/>
    </row>
    <row r="39" customFormat="false" ht="15" hidden="false" customHeight="true" outlineLevel="0" collapsed="false">
      <c r="A39" s="24"/>
      <c r="B39" s="54" t="s">
        <v>7</v>
      </c>
      <c r="C39" s="54"/>
      <c r="D39" s="54"/>
      <c r="E39" s="54"/>
      <c r="F39" s="54"/>
      <c r="G39" s="54"/>
    </row>
    <row r="40" customFormat="false" ht="45.75" hidden="false" customHeight="true" outlineLevel="0" collapsed="false">
      <c r="A40" s="24"/>
      <c r="B40" s="5" t="s">
        <v>90</v>
      </c>
      <c r="C40" s="5" t="s">
        <v>4</v>
      </c>
      <c r="D40" s="5" t="s">
        <v>91</v>
      </c>
      <c r="E40" s="6" t="s">
        <v>4</v>
      </c>
      <c r="F40" s="7" t="s">
        <v>92</v>
      </c>
      <c r="G40" s="7" t="s">
        <v>4</v>
      </c>
      <c r="I40" s="11"/>
    </row>
    <row r="41" customFormat="false" ht="15" hidden="false" customHeight="true" outlineLevel="0" collapsed="false">
      <c r="A41" s="28" t="s">
        <v>41</v>
      </c>
      <c r="B41" s="35" t="n">
        <v>648235</v>
      </c>
      <c r="C41" s="46" t="n">
        <f aca="false">B41/B5*100</f>
        <v>32.026534838957</v>
      </c>
      <c r="D41" s="35" t="n">
        <v>284015</v>
      </c>
      <c r="E41" s="46" t="n">
        <f aca="false">D41/D5*100</f>
        <v>30.4920665765552</v>
      </c>
      <c r="F41" s="35" t="n">
        <v>364220</v>
      </c>
      <c r="G41" s="46" t="n">
        <f aca="false">F41/F5*100</f>
        <v>33.3346451684351</v>
      </c>
    </row>
    <row r="42" customFormat="false" ht="12" hidden="false" customHeight="true" outlineLevel="0" collapsed="false">
      <c r="A42" s="11" t="s">
        <v>42</v>
      </c>
      <c r="B42" s="35"/>
      <c r="C42" s="55"/>
      <c r="D42" s="35"/>
      <c r="E42" s="55"/>
      <c r="F42" s="35"/>
      <c r="G42" s="55"/>
    </row>
    <row r="43" customFormat="false" ht="15" hidden="false" customHeight="true" outlineLevel="0" collapsed="false">
      <c r="A43" s="29" t="s">
        <v>43</v>
      </c>
      <c r="B43" s="35" t="n">
        <f aca="false">SUM(B44:B54)</f>
        <v>638294</v>
      </c>
      <c r="C43" s="46" t="n">
        <f aca="false">B43/B5*100</f>
        <v>31.5353923013988</v>
      </c>
      <c r="D43" s="35" t="n">
        <f aca="false">SUM(D44:D54)</f>
        <v>279184</v>
      </c>
      <c r="E43" s="46" t="n">
        <f aca="false">D43/D5*100</f>
        <v>29.9734067394644</v>
      </c>
      <c r="F43" s="35" t="n">
        <f aca="false">SUM(F44:F54)</f>
        <v>359110</v>
      </c>
      <c r="G43" s="46" t="n">
        <f aca="false">F43/F5*100</f>
        <v>32.8669607007762</v>
      </c>
    </row>
    <row r="44" customFormat="false" ht="15" hidden="false" customHeight="true" outlineLevel="0" collapsed="false">
      <c r="A44" s="11" t="s">
        <v>44</v>
      </c>
      <c r="B44" s="35" t="n">
        <v>6419</v>
      </c>
      <c r="C44" s="46" t="n">
        <f aca="false">B44/B5*100</f>
        <v>0.317135494274862</v>
      </c>
      <c r="D44" s="35" t="n">
        <v>3592</v>
      </c>
      <c r="E44" s="46" t="n">
        <f aca="false">D44/D5*100</f>
        <v>0.385639854032309</v>
      </c>
      <c r="F44" s="35" t="n">
        <v>2827</v>
      </c>
      <c r="G44" s="46" t="n">
        <f aca="false">F44/F5*100</f>
        <v>0.258736592968991</v>
      </c>
    </row>
    <row r="45" customFormat="false" ht="15" hidden="false" customHeight="true" outlineLevel="0" collapsed="false">
      <c r="A45" s="11" t="s">
        <v>45</v>
      </c>
      <c r="B45" s="35" t="n">
        <v>26817</v>
      </c>
      <c r="C45" s="46" t="n">
        <f aca="false">B45/B5*100</f>
        <v>1.32491393518756</v>
      </c>
      <c r="D45" s="35" t="n">
        <v>10479</v>
      </c>
      <c r="E45" s="46" t="n">
        <f aca="false">D45/D5*100</f>
        <v>1.12503341603691</v>
      </c>
      <c r="F45" s="35" t="n">
        <v>16338</v>
      </c>
      <c r="G45" s="46" t="n">
        <f aca="false">F45/F5*100</f>
        <v>1.49530896919964</v>
      </c>
    </row>
    <row r="46" customFormat="false" ht="15" hidden="false" customHeight="true" outlineLevel="0" collapsed="false">
      <c r="A46" s="11" t="s">
        <v>46</v>
      </c>
      <c r="B46" s="35" t="n">
        <v>4479</v>
      </c>
      <c r="C46" s="46" t="n">
        <f aca="false">B46/B5*100</f>
        <v>0.221288343800764</v>
      </c>
      <c r="D46" s="35" t="n">
        <v>2549</v>
      </c>
      <c r="E46" s="46" t="n">
        <f aca="false">D46/D5*100</f>
        <v>0.273662580158228</v>
      </c>
      <c r="F46" s="35" t="n">
        <v>1930</v>
      </c>
      <c r="G46" s="46" t="n">
        <f aca="false">F46/F5*100</f>
        <v>0.176640121835922</v>
      </c>
    </row>
    <row r="47" customFormat="false" ht="15" hidden="false" customHeight="true" outlineLevel="0" collapsed="false">
      <c r="A47" s="11" t="s">
        <v>47</v>
      </c>
      <c r="B47" s="35" t="n">
        <v>5850</v>
      </c>
      <c r="C47" s="46" t="n">
        <f aca="false">B47/B5*100</f>
        <v>0.289023623852304</v>
      </c>
      <c r="D47" s="35" t="n">
        <v>3092</v>
      </c>
      <c r="E47" s="46" t="n">
        <f aca="false">D47/D5*100</f>
        <v>0.331959473459883</v>
      </c>
      <c r="F47" s="35" t="n">
        <v>2758</v>
      </c>
      <c r="G47" s="46" t="n">
        <f aca="false">F47/F5*100</f>
        <v>0.252421479804909</v>
      </c>
    </row>
    <row r="48" customFormat="false" ht="15" hidden="false" customHeight="true" outlineLevel="0" collapsed="false">
      <c r="A48" s="11" t="s">
        <v>48</v>
      </c>
      <c r="B48" s="35" t="n">
        <v>27413</v>
      </c>
      <c r="C48" s="46" t="n">
        <f aca="false">B48/B5*100</f>
        <v>1.35435976079713</v>
      </c>
      <c r="D48" s="35" t="n">
        <v>12273</v>
      </c>
      <c r="E48" s="46" t="n">
        <f aca="false">D48/D5*100</f>
        <v>1.31763862153077</v>
      </c>
      <c r="F48" s="35" t="n">
        <v>15140</v>
      </c>
      <c r="G48" s="46" t="n">
        <f aca="false">F48/F5*100</f>
        <v>1.3856639609305</v>
      </c>
    </row>
    <row r="49" customFormat="false" ht="15" hidden="false" customHeight="true" outlineLevel="0" collapsed="false">
      <c r="A49" s="11" t="s">
        <v>49</v>
      </c>
      <c r="B49" s="35" t="n">
        <v>4907</v>
      </c>
      <c r="C49" s="46" t="n">
        <f aca="false">B49/B5*100</f>
        <v>0.242434003802266</v>
      </c>
      <c r="D49" s="35" t="n">
        <v>2346</v>
      </c>
      <c r="E49" s="46" t="n">
        <f aca="false">D49/D5*100</f>
        <v>0.251868345645823</v>
      </c>
      <c r="F49" s="35" t="n">
        <v>2561</v>
      </c>
      <c r="G49" s="46" t="n">
        <f aca="false">F49/F5*100</f>
        <v>0.234391374104558</v>
      </c>
    </row>
    <row r="50" customFormat="false" ht="15" hidden="false" customHeight="true" outlineLevel="0" collapsed="false">
      <c r="A50" s="11" t="s">
        <v>50</v>
      </c>
      <c r="B50" s="35" t="n">
        <v>5817</v>
      </c>
      <c r="C50" s="46" t="n">
        <f aca="false">B50/B5*100</f>
        <v>0.287393234179291</v>
      </c>
      <c r="D50" s="35" t="n">
        <v>2817</v>
      </c>
      <c r="E50" s="46" t="n">
        <f aca="false">D50/D5*100</f>
        <v>0.302435264145049</v>
      </c>
      <c r="F50" s="35" t="n">
        <v>3000</v>
      </c>
      <c r="G50" s="46" t="n">
        <f aca="false">F50/F5*100</f>
        <v>0.274570137568791</v>
      </c>
    </row>
    <row r="51" customFormat="false" ht="15" hidden="false" customHeight="true" outlineLevel="0" collapsed="false">
      <c r="A51" s="11" t="s">
        <v>51</v>
      </c>
      <c r="B51" s="35" t="n">
        <v>379993</v>
      </c>
      <c r="C51" s="46" t="n">
        <f aca="false">B51/B5*100</f>
        <v>18.7738382732494</v>
      </c>
      <c r="D51" s="35" t="n">
        <v>154007</v>
      </c>
      <c r="E51" s="46" t="n">
        <f aca="false">D51/D5*100</f>
        <v>16.5343087416353</v>
      </c>
      <c r="F51" s="35" t="n">
        <v>225986</v>
      </c>
      <c r="G51" s="46" t="n">
        <f aca="false">F51/F5*100</f>
        <v>20.6830023695403</v>
      </c>
    </row>
    <row r="52" customFormat="false" ht="15" hidden="false" customHeight="true" outlineLevel="0" collapsed="false">
      <c r="A52" s="11" t="s">
        <v>52</v>
      </c>
      <c r="B52" s="35" t="n">
        <v>9910</v>
      </c>
      <c r="C52" s="46" t="n">
        <f aca="false">B52/B5*100</f>
        <v>0.489610959380571</v>
      </c>
      <c r="D52" s="35" t="n">
        <v>4925</v>
      </c>
      <c r="E52" s="46" t="n">
        <f aca="false">D52/D5*100</f>
        <v>0.528751748638397</v>
      </c>
      <c r="F52" s="35" t="n">
        <v>4985</v>
      </c>
      <c r="G52" s="46" t="n">
        <f aca="false">F52/F5*100</f>
        <v>0.456244045260141</v>
      </c>
    </row>
    <row r="53" customFormat="false" ht="15" hidden="false" customHeight="true" outlineLevel="0" collapsed="false">
      <c r="A53" s="11" t="s">
        <v>53</v>
      </c>
      <c r="B53" s="35" t="n">
        <v>1982</v>
      </c>
      <c r="C53" s="46" t="n">
        <f aca="false">B53/B5*100</f>
        <v>0.0979221918761141</v>
      </c>
      <c r="D53" s="35" t="n">
        <v>917</v>
      </c>
      <c r="E53" s="46" t="n">
        <f aca="false">D53/D5*100</f>
        <v>0.0984498179698295</v>
      </c>
      <c r="F53" s="35" t="n">
        <v>1065</v>
      </c>
      <c r="G53" s="46" t="n">
        <f aca="false">F53/F5*100</f>
        <v>0.0974723988369209</v>
      </c>
    </row>
    <row r="54" customFormat="false" ht="15" hidden="false" customHeight="true" outlineLevel="0" collapsed="false">
      <c r="A54" s="11" t="s">
        <v>54</v>
      </c>
      <c r="B54" s="35" t="n">
        <v>164707</v>
      </c>
      <c r="C54" s="46" t="n">
        <f aca="false">B54/B5*100</f>
        <v>8.13747248099855</v>
      </c>
      <c r="D54" s="35" t="n">
        <v>82187</v>
      </c>
      <c r="E54" s="46" t="n">
        <f aca="false">D54/D5*100</f>
        <v>8.82365887621197</v>
      </c>
      <c r="F54" s="35" t="n">
        <v>82520</v>
      </c>
      <c r="G54" s="46" t="n">
        <f aca="false">F54/F5*100</f>
        <v>7.55250925072555</v>
      </c>
    </row>
    <row r="55" customFormat="false" ht="15" hidden="false" customHeight="true" outlineLevel="0" collapsed="false">
      <c r="A55" s="29" t="s">
        <v>55</v>
      </c>
      <c r="B55" s="35" t="n">
        <v>8569</v>
      </c>
      <c r="C55" s="46" t="n">
        <f aca="false">B55/B5*100</f>
        <v>0.423357851759042</v>
      </c>
      <c r="D55" s="35" t="n">
        <v>4039</v>
      </c>
      <c r="E55" s="46" t="n">
        <f aca="false">D55/D5*100</f>
        <v>0.433630114264058</v>
      </c>
      <c r="F55" s="35" t="n">
        <v>4530</v>
      </c>
      <c r="G55" s="46" t="n">
        <f aca="false">F55/F5*100</f>
        <v>0.414600907728875</v>
      </c>
    </row>
    <row r="56" customFormat="false" ht="12" hidden="false" customHeight="true" outlineLevel="0" collapsed="false">
      <c r="A56" s="11" t="s">
        <v>56</v>
      </c>
      <c r="B56" s="35"/>
      <c r="C56" s="55"/>
      <c r="D56" s="45"/>
      <c r="E56" s="55"/>
      <c r="F56" s="35"/>
      <c r="G56" s="55"/>
    </row>
    <row r="57" customFormat="false" ht="15" hidden="false" customHeight="true" outlineLevel="0" collapsed="false">
      <c r="A57" s="11" t="s">
        <v>57</v>
      </c>
      <c r="B57" s="35" t="n">
        <v>104</v>
      </c>
      <c r="C57" s="46" t="n">
        <f aca="false">B57/B5*100</f>
        <v>0.0051381977573743</v>
      </c>
      <c r="D57" s="35" t="n">
        <v>47</v>
      </c>
      <c r="E57" s="46" t="n">
        <f aca="false">D57/D5*100</f>
        <v>0.00504595577380805</v>
      </c>
      <c r="F57" s="35" t="n">
        <v>57</v>
      </c>
      <c r="G57" s="46" t="n">
        <f aca="false">F57/F5*100</f>
        <v>0.00521683261380703</v>
      </c>
    </row>
    <row r="58" customFormat="false" ht="15" hidden="false" customHeight="true" outlineLevel="0" collapsed="false">
      <c r="A58" s="11" t="s">
        <v>58</v>
      </c>
      <c r="B58" s="35" t="n">
        <v>82</v>
      </c>
      <c r="C58" s="46" t="n">
        <f aca="false">B58/B5*100</f>
        <v>0.00405127130869897</v>
      </c>
      <c r="D58" s="35" t="n">
        <v>48</v>
      </c>
      <c r="E58" s="46" t="n">
        <f aca="false">D58/D5*100</f>
        <v>0.00515331653495291</v>
      </c>
      <c r="F58" s="35" t="n">
        <v>34</v>
      </c>
      <c r="G58" s="46" t="n">
        <f aca="false">F58/F5*100</f>
        <v>0.0031117948924463</v>
      </c>
    </row>
    <row r="59" customFormat="false" ht="15" hidden="false" customHeight="true" outlineLevel="0" collapsed="false">
      <c r="A59" s="11" t="s">
        <v>59</v>
      </c>
      <c r="B59" s="35" t="n">
        <v>766</v>
      </c>
      <c r="C59" s="46" t="n">
        <f aca="false">B59/B5*100</f>
        <v>0.0378448027129684</v>
      </c>
      <c r="D59" s="35" t="n">
        <v>332</v>
      </c>
      <c r="E59" s="46" t="n">
        <f aca="false">D59/D5*100</f>
        <v>0.0356437727000909</v>
      </c>
      <c r="F59" s="35" t="n">
        <v>434</v>
      </c>
      <c r="G59" s="46" t="n">
        <f aca="false">F59/F5*100</f>
        <v>0.0397211465682851</v>
      </c>
    </row>
    <row r="60" customFormat="false" ht="15" hidden="false" customHeight="true" outlineLevel="0" collapsed="false">
      <c r="A60" s="11" t="s">
        <v>60</v>
      </c>
      <c r="B60" s="35" t="n">
        <v>1309</v>
      </c>
      <c r="C60" s="46" t="n">
        <f aca="false">B60/B5*100</f>
        <v>0.0646721236961823</v>
      </c>
      <c r="D60" s="35" t="n">
        <v>593</v>
      </c>
      <c r="E60" s="46" t="n">
        <f aca="false">D60/D5*100</f>
        <v>0.0636649313588974</v>
      </c>
      <c r="F60" s="35" t="n">
        <v>716</v>
      </c>
      <c r="G60" s="46" t="n">
        <f aca="false">F60/F5*100</f>
        <v>0.0655307394997515</v>
      </c>
    </row>
    <row r="61" customFormat="false" ht="15" hidden="false" customHeight="true" outlineLevel="0" collapsed="false">
      <c r="A61" s="11" t="s">
        <v>61</v>
      </c>
      <c r="B61" s="35" t="n">
        <v>1153</v>
      </c>
      <c r="C61" s="46" t="n">
        <f aca="false">B61/B5*100</f>
        <v>0.0569648270601209</v>
      </c>
      <c r="D61" s="35" t="n">
        <v>566</v>
      </c>
      <c r="E61" s="46" t="n">
        <f aca="false">D61/D5*100</f>
        <v>0.0607661908079864</v>
      </c>
      <c r="F61" s="35" t="n">
        <v>587</v>
      </c>
      <c r="G61" s="46" t="n">
        <f aca="false">F61/F5*100</f>
        <v>0.0537242235842935</v>
      </c>
    </row>
    <row r="62" customFormat="false" ht="15" hidden="false" customHeight="true" outlineLevel="0" collapsed="false">
      <c r="A62" s="11" t="s">
        <v>62</v>
      </c>
      <c r="B62" s="35" t="n">
        <v>2772</v>
      </c>
      <c r="C62" s="46" t="n">
        <f aca="false">B62/B5*100</f>
        <v>0.136952732533092</v>
      </c>
      <c r="D62" s="35" t="n">
        <v>1346</v>
      </c>
      <c r="E62" s="46" t="n">
        <f aca="false">D62/D5*100</f>
        <v>0.144507584500971</v>
      </c>
      <c r="F62" s="35" t="n">
        <v>1426</v>
      </c>
      <c r="G62" s="46" t="n">
        <f aca="false">F62/F5*100</f>
        <v>0.130512338724365</v>
      </c>
    </row>
    <row r="63" customFormat="false" ht="14.25" hidden="false" customHeight="true" outlineLevel="0" collapsed="false">
      <c r="A63" s="11" t="s">
        <v>63</v>
      </c>
      <c r="B63" s="35" t="n">
        <v>1321</v>
      </c>
      <c r="C63" s="46" t="n">
        <f aca="false">B63/B5*100</f>
        <v>0.0652649926681871</v>
      </c>
      <c r="D63" s="35" t="n">
        <v>573</v>
      </c>
      <c r="E63" s="46" t="n">
        <f aca="false">D63/D5*100</f>
        <v>0.0615177161360003</v>
      </c>
      <c r="F63" s="35" t="n">
        <v>748</v>
      </c>
      <c r="G63" s="46" t="n">
        <f aca="false">F63/F5*100</f>
        <v>0.0684594876338186</v>
      </c>
    </row>
    <row r="64" customFormat="false" ht="14.25" hidden="false" customHeight="true" outlineLevel="0" collapsed="false">
      <c r="A64" s="11" t="s">
        <v>64</v>
      </c>
      <c r="B64" s="35" t="n">
        <v>132</v>
      </c>
      <c r="C64" s="46" t="n">
        <f aca="false">B64/B5*100</f>
        <v>0.006521558692052</v>
      </c>
      <c r="D64" s="35" t="n">
        <v>61</v>
      </c>
      <c r="E64" s="46" t="n">
        <f aca="false">D64/D5*100</f>
        <v>0.00654900642983599</v>
      </c>
      <c r="F64" s="35" t="n">
        <v>71</v>
      </c>
      <c r="G64" s="46" t="n">
        <f aca="false">F64/F5*100</f>
        <v>0.00649815992246139</v>
      </c>
    </row>
    <row r="65" customFormat="false" ht="14.25" hidden="false" customHeight="true" outlineLevel="0" collapsed="false">
      <c r="A65" s="11" t="s">
        <v>65</v>
      </c>
      <c r="B65" s="35" t="n">
        <v>23</v>
      </c>
      <c r="C65" s="46" t="n">
        <f aca="false">B65/B5*100</f>
        <v>0.00113633219634239</v>
      </c>
      <c r="D65" s="35" t="n">
        <v>13</v>
      </c>
      <c r="E65" s="46" t="n">
        <f aca="false">D65/D5*100</f>
        <v>0.00139568989488308</v>
      </c>
      <c r="F65" s="35" t="n">
        <v>10</v>
      </c>
      <c r="G65" s="46" t="n">
        <f aca="false">F65/F5*100</f>
        <v>0.000915233791895971</v>
      </c>
    </row>
    <row r="66" customFormat="false" ht="15" hidden="false" customHeight="true" outlineLevel="0" collapsed="false">
      <c r="A66" s="11" t="s">
        <v>66</v>
      </c>
      <c r="B66" s="35" t="n">
        <v>413</v>
      </c>
      <c r="C66" s="46" t="n">
        <f aca="false">B66/B5*100</f>
        <v>0.020404573786496</v>
      </c>
      <c r="D66" s="35" t="n">
        <v>210</v>
      </c>
      <c r="E66" s="46" t="n">
        <f aca="false">D66/D5*100</f>
        <v>0.022545759840419</v>
      </c>
      <c r="F66" s="35" t="n">
        <v>203</v>
      </c>
      <c r="G66" s="46" t="n">
        <f aca="false">F66/F5*100</f>
        <v>0.0185792459754882</v>
      </c>
    </row>
    <row r="67" customFormat="false" ht="14.25" hidden="false" customHeight="true" outlineLevel="0" collapsed="false">
      <c r="A67" s="11" t="s">
        <v>67</v>
      </c>
      <c r="B67" s="35" t="n">
        <v>31</v>
      </c>
      <c r="C67" s="46" t="n">
        <f aca="false">B67/B5*100</f>
        <v>0.00153157817767888</v>
      </c>
      <c r="D67" s="35" t="n">
        <v>11</v>
      </c>
      <c r="E67" s="46" t="n">
        <f aca="false">D67/D5*100</f>
        <v>0.00118096837259337</v>
      </c>
      <c r="F67" s="35" t="n">
        <v>20</v>
      </c>
      <c r="G67" s="46" t="n">
        <f aca="false">F67/F5*100</f>
        <v>0.00183046758379194</v>
      </c>
    </row>
    <row r="68" customFormat="false" ht="14.25" hidden="false" customHeight="true" outlineLevel="0" collapsed="false">
      <c r="A68" s="11" t="s">
        <v>68</v>
      </c>
      <c r="B68" s="35" t="n">
        <v>276</v>
      </c>
      <c r="C68" s="46" t="n">
        <f aca="false">B68/B5*100</f>
        <v>0.0136359863561087</v>
      </c>
      <c r="D68" s="35" t="n">
        <v>133</v>
      </c>
      <c r="E68" s="46" t="n">
        <f aca="false">D68/D5*100</f>
        <v>0.0142789812322653</v>
      </c>
      <c r="F68" s="35" t="n">
        <v>143</v>
      </c>
      <c r="G68" s="46" t="n">
        <f aca="false">F68/F5*100</f>
        <v>0.0130878432241124</v>
      </c>
    </row>
    <row r="69" customFormat="false" ht="15" hidden="false" customHeight="true" outlineLevel="0" collapsed="false">
      <c r="A69" s="29" t="s">
        <v>69</v>
      </c>
      <c r="B69" s="35" t="n">
        <v>157</v>
      </c>
      <c r="C69" s="46" t="n">
        <f aca="false">B69/B5*100</f>
        <v>0.00775670238372851</v>
      </c>
      <c r="D69" s="35" t="n">
        <v>78</v>
      </c>
      <c r="E69" s="46" t="n">
        <f aca="false">D69/D5*100</f>
        <v>0.00837413936929847</v>
      </c>
      <c r="F69" s="35" t="n">
        <v>79</v>
      </c>
      <c r="G69" s="46" t="n">
        <f aca="false">F69/F5*100</f>
        <v>0.00723034695597817</v>
      </c>
    </row>
    <row r="70" customFormat="false" ht="12" hidden="false" customHeight="true" outlineLevel="0" collapsed="false">
      <c r="A70" s="11" t="s">
        <v>56</v>
      </c>
      <c r="B70" s="35"/>
      <c r="C70" s="55"/>
      <c r="D70" s="35"/>
      <c r="E70" s="55"/>
      <c r="F70" s="35"/>
      <c r="G70" s="55"/>
    </row>
    <row r="71" customFormat="false" ht="13.5" hidden="false" customHeight="true" outlineLevel="0" collapsed="false">
      <c r="A71" s="30" t="s">
        <v>70</v>
      </c>
      <c r="B71" s="35"/>
      <c r="C71" s="55"/>
      <c r="D71" s="35"/>
      <c r="E71" s="55"/>
      <c r="F71" s="35"/>
      <c r="G71" s="55"/>
    </row>
    <row r="72" customFormat="false" ht="12" hidden="false" customHeight="true" outlineLevel="0" collapsed="false">
      <c r="A72" s="13" t="s">
        <v>71</v>
      </c>
      <c r="B72" s="35" t="n">
        <v>50</v>
      </c>
      <c r="C72" s="46" t="n">
        <f aca="false">B72/B5*100</f>
        <v>0.00247028738335303</v>
      </c>
      <c r="D72" s="35" t="n">
        <v>23</v>
      </c>
      <c r="E72" s="46" t="n">
        <f aca="false">D72/D5*100</f>
        <v>0.0024692975063316</v>
      </c>
      <c r="F72" s="35" t="n">
        <v>27</v>
      </c>
      <c r="G72" s="46" t="n">
        <f aca="false">F72/F5*100</f>
        <v>0.00247113123811912</v>
      </c>
    </row>
    <row r="73" customFormat="false" ht="15" hidden="false" customHeight="true" outlineLevel="0" collapsed="false">
      <c r="A73" s="29" t="s">
        <v>72</v>
      </c>
      <c r="B73" s="35" t="n">
        <v>1139</v>
      </c>
      <c r="C73" s="46" t="n">
        <f aca="false">B73/B5*100</f>
        <v>0.056273146592782</v>
      </c>
      <c r="D73" s="35" t="n">
        <v>667</v>
      </c>
      <c r="E73" s="46" t="n">
        <f aca="false">D73/D5*100</f>
        <v>0.0716096276836164</v>
      </c>
      <c r="F73" s="35" t="n">
        <v>472</v>
      </c>
      <c r="G73" s="46" t="n">
        <f aca="false">F73/F5*100</f>
        <v>0.0431990349774898</v>
      </c>
    </row>
    <row r="74" customFormat="false" ht="12" hidden="false" customHeight="true" outlineLevel="0" collapsed="false">
      <c r="A74" s="11" t="s">
        <v>56</v>
      </c>
      <c r="B74" s="35"/>
      <c r="C74" s="55"/>
      <c r="D74" s="35"/>
      <c r="E74" s="55"/>
      <c r="F74" s="35"/>
      <c r="G74" s="55"/>
    </row>
    <row r="75" customFormat="false" ht="14.25" hidden="false" customHeight="true" outlineLevel="0" collapsed="false">
      <c r="A75" s="11" t="s">
        <v>73</v>
      </c>
      <c r="B75" s="35" t="n">
        <v>21</v>
      </c>
      <c r="C75" s="46" t="n">
        <f aca="false">B75/B5*100</f>
        <v>0.00103752070100827</v>
      </c>
      <c r="D75" s="35" t="n">
        <v>19</v>
      </c>
      <c r="E75" s="46" t="n">
        <f aca="false">D75/D5*100</f>
        <v>0.00203985446175219</v>
      </c>
      <c r="F75" s="35" t="n">
        <v>2</v>
      </c>
      <c r="G75" s="46" t="n">
        <f aca="false">F75/F5*100</f>
        <v>0.000183046758379194</v>
      </c>
    </row>
    <row r="76" customFormat="false" ht="14.25" hidden="false" customHeight="true" outlineLevel="0" collapsed="false">
      <c r="A76" s="11" t="s">
        <v>74</v>
      </c>
      <c r="B76" s="35" t="n">
        <v>16</v>
      </c>
      <c r="C76" s="46" t="n">
        <f aca="false">B76/B5*100</f>
        <v>0.00079049196267297</v>
      </c>
      <c r="D76" s="35" t="n">
        <v>8</v>
      </c>
      <c r="E76" s="46" t="n">
        <f aca="false">D76/D5*100</f>
        <v>0.000858886089158818</v>
      </c>
      <c r="F76" s="35" t="n">
        <v>8</v>
      </c>
      <c r="G76" s="46" t="n">
        <f aca="false">F76/F5*100</f>
        <v>0.000732187033516777</v>
      </c>
    </row>
    <row r="77" customFormat="false" ht="14.25" hidden="false" customHeight="true" outlineLevel="0" collapsed="false">
      <c r="A77" s="11" t="s">
        <v>75</v>
      </c>
      <c r="B77" s="35" t="n">
        <v>40</v>
      </c>
      <c r="C77" s="46" t="n">
        <f aca="false">B77/B5*100</f>
        <v>0.00197622990668242</v>
      </c>
      <c r="D77" s="35" t="n">
        <v>36</v>
      </c>
      <c r="E77" s="46" t="n">
        <f aca="false">D77/D5*100</f>
        <v>0.00386498740121468</v>
      </c>
      <c r="F77" s="35" t="n">
        <v>4</v>
      </c>
      <c r="G77" s="46" t="n">
        <f aca="false">F77/F5*100</f>
        <v>0.000366093516758388</v>
      </c>
    </row>
    <row r="78" customFormat="false" ht="14.25" hidden="false" customHeight="true" outlineLevel="0" collapsed="false">
      <c r="A78" s="11" t="s">
        <v>76</v>
      </c>
      <c r="B78" s="35" t="n">
        <v>306</v>
      </c>
      <c r="C78" s="46" t="n">
        <f aca="false">B78/B5*100</f>
        <v>0.0151181587861205</v>
      </c>
      <c r="D78" s="35" t="n">
        <v>125</v>
      </c>
      <c r="E78" s="46" t="n">
        <f aca="false">D78/D5*100</f>
        <v>0.0134200951431065</v>
      </c>
      <c r="F78" s="35" t="n">
        <v>181</v>
      </c>
      <c r="G78" s="46" t="n">
        <f aca="false">F78/F5*100</f>
        <v>0.0165657316333171</v>
      </c>
    </row>
    <row r="79" customFormat="false" ht="14.25" hidden="false" customHeight="true" outlineLevel="0" collapsed="false">
      <c r="A79" s="11" t="s">
        <v>77</v>
      </c>
      <c r="B79" s="35" t="n">
        <v>275</v>
      </c>
      <c r="C79" s="46" t="n">
        <f aca="false">B79/B5*100</f>
        <v>0.0135865806084417</v>
      </c>
      <c r="D79" s="35" t="n">
        <v>124</v>
      </c>
      <c r="E79" s="46" t="n">
        <f aca="false">D79/D5*100</f>
        <v>0.0133127343819617</v>
      </c>
      <c r="F79" s="35" t="n">
        <v>151</v>
      </c>
      <c r="G79" s="46" t="n">
        <f aca="false">F79/F5*100</f>
        <v>0.0138200302576292</v>
      </c>
    </row>
    <row r="80" customFormat="false" ht="13.5" hidden="false" customHeight="true" outlineLevel="0" collapsed="false">
      <c r="A80" s="30" t="s">
        <v>78</v>
      </c>
      <c r="B80" s="35"/>
      <c r="C80" s="45"/>
      <c r="D80" s="35"/>
      <c r="E80" s="45"/>
      <c r="F80" s="35"/>
      <c r="G80" s="45"/>
    </row>
    <row r="81" customFormat="false" ht="12.75" hidden="false" customHeight="true" outlineLevel="0" collapsed="false">
      <c r="A81" s="13" t="s">
        <v>79</v>
      </c>
      <c r="B81" s="35" t="n">
        <v>45</v>
      </c>
      <c r="C81" s="46" t="n">
        <f aca="false">B81/B5*100</f>
        <v>0.00222325864501773</v>
      </c>
      <c r="D81" s="35" t="n">
        <v>36</v>
      </c>
      <c r="E81" s="46" t="n">
        <f aca="false">D81/D5*100</f>
        <v>0.00386498740121468</v>
      </c>
      <c r="F81" s="35" t="n">
        <v>9</v>
      </c>
      <c r="G81" s="46" t="n">
        <f aca="false">F81/F5*100</f>
        <v>0.000823710412706374</v>
      </c>
    </row>
    <row r="82" customFormat="false" ht="15" hidden="false" customHeight="true" outlineLevel="0" collapsed="false">
      <c r="A82" s="29" t="s">
        <v>80</v>
      </c>
      <c r="B82" s="35" t="n">
        <v>46</v>
      </c>
      <c r="C82" s="46" t="n">
        <f aca="false">B82/B5*100</f>
        <v>0.00227266439268479</v>
      </c>
      <c r="D82" s="35" t="n">
        <v>31</v>
      </c>
      <c r="E82" s="46" t="n">
        <f aca="false">D82/D5*100</f>
        <v>0.00332818359549042</v>
      </c>
      <c r="F82" s="35" t="n">
        <v>15</v>
      </c>
      <c r="G82" s="46" t="n">
        <f aca="false">F82/F5*100</f>
        <v>0.00137285068784396</v>
      </c>
    </row>
    <row r="83" customFormat="false" ht="14.25" hidden="false" customHeight="true" outlineLevel="0" collapsed="false">
      <c r="A83" s="31" t="s">
        <v>81</v>
      </c>
      <c r="B83" s="35"/>
      <c r="C83" s="35"/>
      <c r="D83" s="35"/>
      <c r="E83" s="35"/>
      <c r="F83" s="35"/>
      <c r="G83" s="35"/>
    </row>
    <row r="84" customFormat="false" ht="12" hidden="false" customHeight="true" outlineLevel="0" collapsed="false">
      <c r="A84" s="32" t="s">
        <v>82</v>
      </c>
      <c r="B84" s="35" t="n">
        <v>30</v>
      </c>
      <c r="C84" s="46" t="n">
        <f aca="false">B84/B5*100</f>
        <v>0.00148217243001182</v>
      </c>
      <c r="D84" s="35" t="n">
        <v>16</v>
      </c>
      <c r="E84" s="46" t="n">
        <f aca="false">D84/D5*100</f>
        <v>0.00171777217831764</v>
      </c>
      <c r="F84" s="35" t="n">
        <v>14</v>
      </c>
      <c r="G84" s="46" t="n">
        <f aca="false">F84/F5*100</f>
        <v>0.00128132730865436</v>
      </c>
    </row>
    <row r="85" customFormat="false" ht="13.5" hidden="false" customHeight="true" outlineLevel="0" collapsed="false">
      <c r="A85" s="33" t="s">
        <v>83</v>
      </c>
      <c r="B85" s="35"/>
      <c r="C85" s="55"/>
      <c r="D85" s="35"/>
      <c r="E85" s="55"/>
      <c r="F85" s="35"/>
      <c r="G85" s="55"/>
    </row>
    <row r="86" customFormat="false" ht="12" hidden="false" customHeight="true" outlineLevel="0" collapsed="false">
      <c r="A86" s="16" t="s">
        <v>84</v>
      </c>
      <c r="B86" s="35" t="n">
        <v>56741</v>
      </c>
      <c r="C86" s="46" t="n">
        <f aca="false">B86/B5*100</f>
        <v>2.80333152837669</v>
      </c>
      <c r="D86" s="35" t="n">
        <v>27860</v>
      </c>
      <c r="E86" s="46" t="n">
        <f aca="false">D86/D5*100</f>
        <v>2.99107080549558</v>
      </c>
      <c r="F86" s="35" t="n">
        <v>28881</v>
      </c>
      <c r="G86" s="46" t="n">
        <v>2.7</v>
      </c>
    </row>
    <row r="87" customFormat="false" ht="15" hidden="false" customHeight="true" outlineLevel="0" collapsed="false">
      <c r="A87" s="21" t="s">
        <v>95</v>
      </c>
      <c r="B87" s="9"/>
      <c r="C87" s="22"/>
      <c r="D87" s="9"/>
      <c r="E87" s="15"/>
      <c r="F87" s="23" t="s">
        <v>40</v>
      </c>
      <c r="G87" s="23"/>
    </row>
    <row r="88" customFormat="false" ht="15" hidden="false" customHeight="true" outlineLevel="0" collapsed="false">
      <c r="A88" s="3"/>
      <c r="B88" s="4" t="s">
        <v>93</v>
      </c>
      <c r="C88" s="4"/>
      <c r="D88" s="4"/>
      <c r="E88" s="4"/>
      <c r="F88" s="4"/>
      <c r="G88" s="4"/>
    </row>
    <row r="89" customFormat="false" ht="45.75" hidden="false" customHeight="true" outlineLevel="0" collapsed="false">
      <c r="A89" s="3"/>
      <c r="B89" s="5" t="s">
        <v>90</v>
      </c>
      <c r="C89" s="5" t="s">
        <v>4</v>
      </c>
      <c r="D89" s="5" t="s">
        <v>91</v>
      </c>
      <c r="E89" s="6" t="s">
        <v>4</v>
      </c>
      <c r="F89" s="7" t="s">
        <v>92</v>
      </c>
      <c r="G89" s="7" t="s">
        <v>4</v>
      </c>
    </row>
    <row r="90" customFormat="false" ht="26.25" hidden="false" customHeight="true" outlineLevel="0" collapsed="false">
      <c r="A90" s="8" t="s">
        <v>7</v>
      </c>
      <c r="B90" s="35" t="n">
        <v>1258720</v>
      </c>
      <c r="C90" s="49" t="n">
        <f aca="false">SUM(C93+C126+C171)</f>
        <v>100</v>
      </c>
      <c r="D90" s="35" t="n">
        <v>569245</v>
      </c>
      <c r="E90" s="49" t="n">
        <f aca="false">SUM(E93+E126+E171)</f>
        <v>100</v>
      </c>
      <c r="F90" s="35" t="n">
        <v>689475</v>
      </c>
      <c r="G90" s="49" t="n">
        <f aca="false">SUM(G93+G126+G171)</f>
        <v>100.052220892708</v>
      </c>
    </row>
    <row r="91" customFormat="false" ht="15" hidden="false" customHeight="true" outlineLevel="0" collapsed="false">
      <c r="A91" s="11" t="s">
        <v>8</v>
      </c>
      <c r="B91" s="35"/>
      <c r="C91" s="50"/>
      <c r="D91" s="35"/>
      <c r="E91" s="50"/>
      <c r="F91" s="35"/>
      <c r="G91" s="50"/>
    </row>
    <row r="92" customFormat="false" ht="12" hidden="false" customHeight="true" outlineLevel="0" collapsed="false">
      <c r="A92" s="13" t="s">
        <v>9</v>
      </c>
      <c r="B92" s="13"/>
      <c r="C92" s="51"/>
      <c r="D92" s="13"/>
      <c r="E92" s="51"/>
      <c r="F92" s="13"/>
      <c r="G92" s="51"/>
    </row>
    <row r="93" customFormat="false" ht="18.75" hidden="false" customHeight="true" outlineLevel="0" collapsed="false">
      <c r="A93" s="16" t="s">
        <v>10</v>
      </c>
      <c r="B93" s="13" t="n">
        <f aca="false">SUM(B96:B122)</f>
        <v>838900</v>
      </c>
      <c r="C93" s="46" t="n">
        <f aca="false">B93/B90*100</f>
        <v>66.6470700394051</v>
      </c>
      <c r="D93" s="13" t="n">
        <f aca="false">SUM(D96:D122)</f>
        <v>389947</v>
      </c>
      <c r="E93" s="46" t="n">
        <f aca="false">D93/D90*100</f>
        <v>68.5024901404492</v>
      </c>
      <c r="F93" s="13" t="n">
        <f aca="false">SUM(F96:F122)</f>
        <v>448953</v>
      </c>
      <c r="G93" s="46" t="n">
        <f aca="false">F93/F90*100</f>
        <v>65.1151963450452</v>
      </c>
    </row>
    <row r="94" customFormat="false" ht="15" hidden="false" customHeight="true" outlineLevel="0" collapsed="false">
      <c r="A94" s="13" t="s">
        <v>11</v>
      </c>
      <c r="B94" s="13"/>
      <c r="C94" s="51"/>
      <c r="D94" s="45"/>
      <c r="E94" s="51"/>
      <c r="F94" s="35"/>
      <c r="G94" s="51"/>
    </row>
    <row r="95" customFormat="false" ht="14.25" hidden="false" customHeight="true" outlineLevel="0" collapsed="false">
      <c r="A95" s="13" t="s">
        <v>12</v>
      </c>
      <c r="B95" s="13"/>
      <c r="C95" s="51"/>
      <c r="D95" s="45"/>
      <c r="E95" s="51"/>
      <c r="F95" s="35"/>
      <c r="G95" s="51"/>
    </row>
    <row r="96" customFormat="false" ht="14.25" hidden="false" customHeight="true" outlineLevel="0" collapsed="false">
      <c r="A96" s="20" t="s">
        <v>13</v>
      </c>
      <c r="B96" s="35" t="n">
        <v>642686</v>
      </c>
      <c r="C96" s="46" t="n">
        <f aca="false">B96/B90*100</f>
        <v>51.0586945468412</v>
      </c>
      <c r="D96" s="35" t="n">
        <v>306166</v>
      </c>
      <c r="E96" s="46" t="n">
        <f aca="false">D96/D90*100</f>
        <v>53.7845743045613</v>
      </c>
      <c r="F96" s="35" t="n">
        <v>336520</v>
      </c>
      <c r="G96" s="46" t="n">
        <f aca="false">F96/F90*100</f>
        <v>48.8081511294826</v>
      </c>
    </row>
    <row r="97" customFormat="false" ht="20.25" hidden="false" customHeight="true" outlineLevel="0" collapsed="false">
      <c r="A97" s="11" t="s">
        <v>14</v>
      </c>
      <c r="B97" s="35" t="n">
        <v>10976</v>
      </c>
      <c r="C97" s="46" t="n">
        <f aca="false">B97/B90*100</f>
        <v>0.87199694928181</v>
      </c>
      <c r="D97" s="35" t="n">
        <v>4683</v>
      </c>
      <c r="E97" s="46" t="n">
        <f aca="false">D97/D90*100</f>
        <v>0.822668622473627</v>
      </c>
      <c r="F97" s="35" t="n">
        <v>6293</v>
      </c>
      <c r="G97" s="46" t="n">
        <f aca="false">F97/F90*100</f>
        <v>0.912723449001051</v>
      </c>
    </row>
    <row r="98" customFormat="false" ht="20.25" hidden="false" customHeight="true" outlineLevel="0" collapsed="false">
      <c r="A98" s="11" t="s">
        <v>15</v>
      </c>
      <c r="B98" s="35" t="n">
        <v>3435</v>
      </c>
      <c r="C98" s="46" t="n">
        <f aca="false">B98/B90*100</f>
        <v>0.272896275581543</v>
      </c>
      <c r="D98" s="35" t="n">
        <v>1466</v>
      </c>
      <c r="E98" s="46" t="n">
        <f aca="false">D98/D90*100</f>
        <v>0.257534102187986</v>
      </c>
      <c r="F98" s="35" t="n">
        <v>1969</v>
      </c>
      <c r="G98" s="46" t="n">
        <f aca="false">F98/F90*100</f>
        <v>0.285579607672504</v>
      </c>
    </row>
    <row r="99" customFormat="false" ht="20.25" hidden="false" customHeight="true" outlineLevel="0" collapsed="false">
      <c r="A99" s="11" t="s">
        <v>16</v>
      </c>
      <c r="B99" s="35" t="n">
        <v>11462</v>
      </c>
      <c r="C99" s="46" t="n">
        <f aca="false">B99/B90*100</f>
        <v>0.910607601372823</v>
      </c>
      <c r="D99" s="35" t="n">
        <v>5075</v>
      </c>
      <c r="E99" s="46" t="n">
        <f aca="false">D99/D90*100</f>
        <v>0.89153176575991</v>
      </c>
      <c r="F99" s="35" t="n">
        <v>6387</v>
      </c>
      <c r="G99" s="46" t="n">
        <f aca="false">F99/F90*100</f>
        <v>0.926357010769064</v>
      </c>
    </row>
    <row r="100" customFormat="false" ht="20.25" hidden="false" customHeight="true" outlineLevel="0" collapsed="false">
      <c r="A100" s="11" t="s">
        <v>17</v>
      </c>
      <c r="B100" s="35" t="n">
        <v>16859</v>
      </c>
      <c r="C100" s="46" t="n">
        <f aca="false">B100/B90*100</f>
        <v>1.33937650946994</v>
      </c>
      <c r="D100" s="35" t="n">
        <v>7408</v>
      </c>
      <c r="E100" s="46" t="n">
        <f aca="false">D100/D90*100</f>
        <v>1.30137287108363</v>
      </c>
      <c r="F100" s="35" t="n">
        <v>9451</v>
      </c>
      <c r="G100" s="46" t="n">
        <f aca="false">F100/F90*100</f>
        <v>1.37075310924979</v>
      </c>
    </row>
    <row r="101" customFormat="false" ht="20.25" hidden="false" customHeight="true" outlineLevel="0" collapsed="false">
      <c r="A101" s="11" t="s">
        <v>18</v>
      </c>
      <c r="B101" s="35" t="n">
        <v>8433</v>
      </c>
      <c r="C101" s="46" t="n">
        <f aca="false">B101/B90*100</f>
        <v>0.669966314986653</v>
      </c>
      <c r="D101" s="35" t="n">
        <v>3626</v>
      </c>
      <c r="E101" s="46" t="n">
        <f aca="false">D101/D90*100</f>
        <v>0.636984075398115</v>
      </c>
      <c r="F101" s="35" t="n">
        <v>4807</v>
      </c>
      <c r="G101" s="46" t="n">
        <f aca="false">F101/F90*100</f>
        <v>0.697197142753544</v>
      </c>
    </row>
    <row r="102" customFormat="false" ht="20.25" hidden="false" customHeight="true" outlineLevel="0" collapsed="false">
      <c r="A102" s="11" t="s">
        <v>19</v>
      </c>
      <c r="B102" s="35" t="n">
        <v>1153</v>
      </c>
      <c r="C102" s="46" t="n">
        <f aca="false">B102/B90*100</f>
        <v>0.0916009914834117</v>
      </c>
      <c r="D102" s="35" t="n">
        <v>571</v>
      </c>
      <c r="E102" s="46" t="n">
        <f aca="false">D102/D90*100</f>
        <v>0.100308303103233</v>
      </c>
      <c r="F102" s="35" t="n">
        <v>582</v>
      </c>
      <c r="G102" s="46" t="n">
        <f aca="false">F102/F90*100</f>
        <v>0.0844120526487545</v>
      </c>
    </row>
    <row r="103" customFormat="false" ht="20.25" hidden="false" customHeight="true" outlineLevel="0" collapsed="false">
      <c r="A103" s="11" t="s">
        <v>20</v>
      </c>
      <c r="B103" s="35" t="n">
        <v>12933</v>
      </c>
      <c r="C103" s="46" t="n">
        <f aca="false">B103/B90*100</f>
        <v>1.0274723528664</v>
      </c>
      <c r="D103" s="35" t="n">
        <v>5389</v>
      </c>
      <c r="E103" s="46" t="n">
        <f aca="false">D103/D90*100</f>
        <v>0.946692548902494</v>
      </c>
      <c r="F103" s="35" t="n">
        <v>7544</v>
      </c>
      <c r="G103" s="46" t="n">
        <f aca="false">F103/F90*100</f>
        <v>1.09416585082853</v>
      </c>
    </row>
    <row r="104" customFormat="false" ht="20.25" hidden="false" customHeight="true" outlineLevel="0" collapsed="false">
      <c r="A104" s="11" t="s">
        <v>21</v>
      </c>
      <c r="B104" s="35" t="n">
        <v>2756</v>
      </c>
      <c r="C104" s="46" t="n">
        <f aca="false">B104/B90*100</f>
        <v>0.218952586754799</v>
      </c>
      <c r="D104" s="35" t="n">
        <v>1276</v>
      </c>
      <c r="E104" s="46" t="n">
        <f aca="false">D104/D90*100</f>
        <v>0.224156558248206</v>
      </c>
      <c r="F104" s="35" t="n">
        <v>1480</v>
      </c>
      <c r="G104" s="46" t="n">
        <f aca="false">F104/F90*100</f>
        <v>0.214656078900613</v>
      </c>
    </row>
    <row r="105" customFormat="false" ht="20.25" hidden="false" customHeight="true" outlineLevel="0" collapsed="false">
      <c r="A105" s="11" t="s">
        <v>22</v>
      </c>
      <c r="B105" s="35" t="n">
        <v>5856</v>
      </c>
      <c r="C105" s="46" t="n">
        <f aca="false">B105/B90*100</f>
        <v>0.465234523960849</v>
      </c>
      <c r="D105" s="35" t="n">
        <v>2546</v>
      </c>
      <c r="E105" s="46" t="n">
        <f aca="false">D105/D90*100</f>
        <v>0.44725908879305</v>
      </c>
      <c r="F105" s="35" t="n">
        <v>3310</v>
      </c>
      <c r="G105" s="46" t="n">
        <f aca="false">F105/F90*100</f>
        <v>0.480075419703398</v>
      </c>
    </row>
    <row r="106" customFormat="false" ht="20.25" hidden="false" customHeight="true" outlineLevel="0" collapsed="false">
      <c r="A106" s="11" t="s">
        <v>23</v>
      </c>
      <c r="B106" s="35" t="n">
        <v>5907</v>
      </c>
      <c r="C106" s="46" t="n">
        <f aca="false">B106/B90*100</f>
        <v>0.46928625905682</v>
      </c>
      <c r="D106" s="35" t="n">
        <v>2495</v>
      </c>
      <c r="E106" s="46" t="n">
        <f aca="false">D106/D90*100</f>
        <v>0.438299853314478</v>
      </c>
      <c r="F106" s="35" t="n">
        <v>3412</v>
      </c>
      <c r="G106" s="46" t="n">
        <f aca="false">F106/F90*100</f>
        <v>0.494869284600602</v>
      </c>
    </row>
    <row r="107" customFormat="false" ht="20.25" hidden="false" customHeight="true" outlineLevel="0" collapsed="false">
      <c r="A107" s="11" t="s">
        <v>24</v>
      </c>
      <c r="B107" s="35" t="n">
        <v>8442</v>
      </c>
      <c r="C107" s="46" t="n">
        <f aca="false">B107/B90*100</f>
        <v>0.670681327062413</v>
      </c>
      <c r="D107" s="35" t="n">
        <v>3765</v>
      </c>
      <c r="E107" s="46" t="n">
        <f aca="false">D107/D90*100</f>
        <v>0.661402383859323</v>
      </c>
      <c r="F107" s="35" t="n">
        <v>4677</v>
      </c>
      <c r="G107" s="46" t="n">
        <f aca="false">F107/F90*100</f>
        <v>0.678342216904166</v>
      </c>
    </row>
    <row r="108" customFormat="false" ht="20.25" hidden="false" customHeight="true" outlineLevel="0" collapsed="false">
      <c r="A108" s="11" t="s">
        <v>25</v>
      </c>
      <c r="B108" s="35" t="n">
        <v>5163</v>
      </c>
      <c r="C108" s="46" t="n">
        <f aca="false">B108/B90*100</f>
        <v>0.410178594127367</v>
      </c>
      <c r="D108" s="35" t="n">
        <v>2374</v>
      </c>
      <c r="E108" s="46" t="n">
        <f aca="false">D108/D90*100</f>
        <v>0.417043627963355</v>
      </c>
      <c r="F108" s="35" t="n">
        <v>2789</v>
      </c>
      <c r="G108" s="46" t="n">
        <f aca="false">F108/F90*100</f>
        <v>0.404510678414736</v>
      </c>
    </row>
    <row r="109" customFormat="false" ht="20.25" hidden="false" customHeight="true" outlineLevel="0" collapsed="false">
      <c r="A109" s="11" t="s">
        <v>26</v>
      </c>
      <c r="B109" s="35" t="n">
        <v>5556</v>
      </c>
      <c r="C109" s="46" t="n">
        <f aca="false">B109/B90*100</f>
        <v>0.441400788102199</v>
      </c>
      <c r="D109" s="35" t="n">
        <v>2448</v>
      </c>
      <c r="E109" s="46" t="n">
        <f aca="false">D109/D90*100</f>
        <v>0.43004330297148</v>
      </c>
      <c r="F109" s="35" t="n">
        <v>3108</v>
      </c>
      <c r="G109" s="46" t="n">
        <f aca="false">F109/F90*100</f>
        <v>0.450777765691287</v>
      </c>
    </row>
    <row r="110" customFormat="false" ht="20.25" hidden="false" customHeight="true" outlineLevel="0" collapsed="false">
      <c r="A110" s="11" t="s">
        <v>27</v>
      </c>
      <c r="B110" s="35" t="n">
        <v>7968</v>
      </c>
      <c r="C110" s="46" t="n">
        <f aca="false">B110/B90*100</f>
        <v>0.633024024405746</v>
      </c>
      <c r="D110" s="35" t="n">
        <v>3608</v>
      </c>
      <c r="E110" s="46" t="n">
        <f aca="false">D110/D90*100</f>
        <v>0.633821992288031</v>
      </c>
      <c r="F110" s="35" t="n">
        <v>4360</v>
      </c>
      <c r="G110" s="46" t="n">
        <f aca="false">F110/F90*100</f>
        <v>0.632365205409913</v>
      </c>
    </row>
    <row r="111" customFormat="false" ht="20.25" hidden="false" customHeight="true" outlineLevel="0" collapsed="false">
      <c r="A111" s="11" t="s">
        <v>28</v>
      </c>
      <c r="B111" s="35" t="n">
        <v>9146</v>
      </c>
      <c r="C111" s="46" t="n">
        <f aca="false">B111/B90*100</f>
        <v>0.726611160544045</v>
      </c>
      <c r="D111" s="35" t="n">
        <v>3561</v>
      </c>
      <c r="E111" s="46" t="n">
        <f aca="false">D111/D90*100</f>
        <v>0.625565441945033</v>
      </c>
      <c r="F111" s="35" t="n">
        <v>5585</v>
      </c>
      <c r="G111" s="46" t="n">
        <f aca="false">F111/F90*100</f>
        <v>0.810036622067515</v>
      </c>
    </row>
    <row r="112" customFormat="false" ht="20.25" hidden="false" customHeight="true" outlineLevel="0" collapsed="false">
      <c r="A112" s="11" t="s">
        <v>29</v>
      </c>
      <c r="B112" s="35" t="n">
        <v>3484</v>
      </c>
      <c r="C112" s="46" t="n">
        <f aca="false">B112/B90*100</f>
        <v>0.276789119105123</v>
      </c>
      <c r="D112" s="35" t="n">
        <v>1574</v>
      </c>
      <c r="E112" s="46" t="n">
        <f aca="false">D112/D90*100</f>
        <v>0.276506600848492</v>
      </c>
      <c r="F112" s="35" t="n">
        <v>1910</v>
      </c>
      <c r="G112" s="46" t="n">
        <f aca="false">F112/F90*100</f>
        <v>0.27702237209471</v>
      </c>
    </row>
    <row r="113" customFormat="false" ht="20.25" hidden="false" customHeight="true" outlineLevel="0" collapsed="false">
      <c r="A113" s="11" t="s">
        <v>30</v>
      </c>
      <c r="B113" s="35" t="n">
        <v>10654</v>
      </c>
      <c r="C113" s="46" t="n">
        <f aca="false">B113/B90*100</f>
        <v>0.846415406126859</v>
      </c>
      <c r="D113" s="35" t="n">
        <v>4359</v>
      </c>
      <c r="E113" s="46" t="n">
        <f aca="false">D113/D90*100</f>
        <v>0.765751126492108</v>
      </c>
      <c r="F113" s="35" t="n">
        <v>6295</v>
      </c>
      <c r="G113" s="46" t="n">
        <f aca="false">F113/F90*100</f>
        <v>0.91301352478335</v>
      </c>
    </row>
    <row r="114" customFormat="false" ht="20.25" hidden="false" customHeight="true" outlineLevel="0" collapsed="false">
      <c r="A114" s="11" t="s">
        <v>31</v>
      </c>
      <c r="B114" s="35" t="n">
        <v>2997</v>
      </c>
      <c r="C114" s="46" t="n">
        <f aca="false">B114/B90*100</f>
        <v>0.238099021227914</v>
      </c>
      <c r="D114" s="35" t="n">
        <v>1260</v>
      </c>
      <c r="E114" s="46" t="n">
        <f aca="false">D114/D90*100</f>
        <v>0.221345817705909</v>
      </c>
      <c r="F114" s="35" t="n">
        <v>1737</v>
      </c>
      <c r="G114" s="46" t="n">
        <f aca="false">F114/F90*100</f>
        <v>0.251930816925922</v>
      </c>
    </row>
    <row r="115" customFormat="false" ht="20.25" hidden="false" customHeight="true" outlineLevel="0" collapsed="false">
      <c r="A115" s="11" t="s">
        <v>32</v>
      </c>
      <c r="B115" s="35" t="n">
        <v>8701</v>
      </c>
      <c r="C115" s="46" t="n">
        <f aca="false">B115/B90*100</f>
        <v>0.691257785687047</v>
      </c>
      <c r="D115" s="35" t="n">
        <v>3861</v>
      </c>
      <c r="E115" s="46" t="n">
        <f aca="false">D115/D90*100</f>
        <v>0.678266827113106</v>
      </c>
      <c r="F115" s="35" t="n">
        <v>4840</v>
      </c>
      <c r="G115" s="46" t="n">
        <f aca="false">F115/F90*100</f>
        <v>0.701983393161463</v>
      </c>
    </row>
    <row r="116" customFormat="false" ht="20.25" hidden="false" customHeight="true" outlineLevel="0" collapsed="false">
      <c r="A116" s="11" t="s">
        <v>33</v>
      </c>
      <c r="B116" s="35" t="n">
        <v>19826</v>
      </c>
      <c r="C116" s="46" t="n">
        <f aca="false">B116/B90*100</f>
        <v>1.57509215711199</v>
      </c>
      <c r="D116" s="35" t="n">
        <v>7538</v>
      </c>
      <c r="E116" s="46" t="n">
        <f aca="false">D116/D90*100</f>
        <v>1.32421013798979</v>
      </c>
      <c r="F116" s="35" t="n">
        <v>12288</v>
      </c>
      <c r="G116" s="46" t="n">
        <f aca="false">F116/F90*100</f>
        <v>1.78222560643968</v>
      </c>
    </row>
    <row r="117" customFormat="false" ht="20.25" hidden="false" customHeight="true" outlineLevel="0" collapsed="false">
      <c r="A117" s="11" t="s">
        <v>34</v>
      </c>
      <c r="B117" s="35" t="n">
        <v>9818</v>
      </c>
      <c r="C117" s="46" t="n">
        <f aca="false">B117/B90*100</f>
        <v>0.779998728867421</v>
      </c>
      <c r="D117" s="35" t="n">
        <v>4096</v>
      </c>
      <c r="E117" s="46" t="n">
        <f aca="false">D117/D90*100</f>
        <v>0.719549578828097</v>
      </c>
      <c r="F117" s="35" t="n">
        <v>5722</v>
      </c>
      <c r="G117" s="46" t="n">
        <f aca="false">F117/F90*100</f>
        <v>0.829906813154937</v>
      </c>
    </row>
    <row r="118" customFormat="false" ht="20.25" hidden="false" customHeight="true" outlineLevel="0" collapsed="false">
      <c r="A118" s="11" t="s">
        <v>35</v>
      </c>
      <c r="B118" s="35" t="n">
        <v>6310</v>
      </c>
      <c r="C118" s="46" t="n">
        <f aca="false">B118/B90*100</f>
        <v>0.501302910893606</v>
      </c>
      <c r="D118" s="35" t="n">
        <v>2665</v>
      </c>
      <c r="E118" s="46" t="n">
        <f aca="false">D118/D90*100</f>
        <v>0.468163971576386</v>
      </c>
      <c r="F118" s="35" t="n">
        <v>3645</v>
      </c>
      <c r="G118" s="46" t="n">
        <f aca="false">F118/F90*100</f>
        <v>0.528663113238334</v>
      </c>
    </row>
    <row r="119" customFormat="false" ht="20.25" hidden="false" customHeight="true" outlineLevel="0" collapsed="false">
      <c r="A119" s="11" t="s">
        <v>36</v>
      </c>
      <c r="B119" s="35" t="n">
        <v>1602</v>
      </c>
      <c r="C119" s="46" t="n">
        <f aca="false">B119/B90*100</f>
        <v>0.127272149485191</v>
      </c>
      <c r="D119" s="35" t="n">
        <v>817</v>
      </c>
      <c r="E119" s="46" t="n">
        <f aca="false">D119/D90*100</f>
        <v>0.143523438941054</v>
      </c>
      <c r="F119" s="35" t="n">
        <v>785</v>
      </c>
      <c r="G119" s="46" t="n">
        <f aca="false">F119/F90*100</f>
        <v>0.113854744552014</v>
      </c>
    </row>
    <row r="120" customFormat="false" ht="20.25" hidden="false" customHeight="true" outlineLevel="0" collapsed="false">
      <c r="A120" s="11" t="s">
        <v>37</v>
      </c>
      <c r="B120" s="35" t="n">
        <v>8119</v>
      </c>
      <c r="C120" s="46" t="n">
        <f aca="false">B120/B90*100</f>
        <v>0.645020338121266</v>
      </c>
      <c r="D120" s="35" t="n">
        <v>3261</v>
      </c>
      <c r="E120" s="46" t="n">
        <f aca="false">D120/D90*100</f>
        <v>0.572864056776959</v>
      </c>
      <c r="F120" s="35" t="n">
        <v>4858</v>
      </c>
      <c r="G120" s="46" t="n">
        <f aca="false">F120/F90*100</f>
        <v>0.704594075202147</v>
      </c>
    </row>
    <row r="121" customFormat="false" ht="20.25" hidden="false" customHeight="true" outlineLevel="0" collapsed="false">
      <c r="A121" s="11" t="s">
        <v>38</v>
      </c>
      <c r="B121" s="35" t="n">
        <v>3483</v>
      </c>
      <c r="C121" s="46" t="n">
        <f aca="false">B121/B90*100</f>
        <v>0.276709673318927</v>
      </c>
      <c r="D121" s="35" t="n">
        <v>1575</v>
      </c>
      <c r="E121" s="46" t="n">
        <f aca="false">D121/D90*100</f>
        <v>0.276682272132386</v>
      </c>
      <c r="F121" s="35" t="n">
        <v>1908</v>
      </c>
      <c r="G121" s="46" t="n">
        <f aca="false">F121/F90*100</f>
        <v>0.276732296312412</v>
      </c>
    </row>
    <row r="122" customFormat="false" ht="20.25" hidden="false" customHeight="true" outlineLevel="0" collapsed="false">
      <c r="A122" s="11" t="s">
        <v>39</v>
      </c>
      <c r="B122" s="35" t="n">
        <v>5175</v>
      </c>
      <c r="C122" s="46" t="n">
        <f aca="false">B122/B90*100</f>
        <v>0.411131943561713</v>
      </c>
      <c r="D122" s="35" t="n">
        <v>2484</v>
      </c>
      <c r="E122" s="46" t="n">
        <f aca="false">D122/D90*100</f>
        <v>0.436367469191649</v>
      </c>
      <c r="F122" s="35" t="n">
        <v>2691</v>
      </c>
      <c r="G122" s="46" t="n">
        <f aca="false">F122/F90*100</f>
        <v>0.390296965082128</v>
      </c>
    </row>
    <row r="123" customFormat="false" ht="15" hidden="false" customHeight="true" outlineLevel="0" collapsed="false">
      <c r="A123" s="21" t="s">
        <v>95</v>
      </c>
      <c r="B123" s="9"/>
      <c r="C123" s="22"/>
      <c r="D123" s="9"/>
      <c r="E123" s="15"/>
      <c r="F123" s="23" t="s">
        <v>40</v>
      </c>
      <c r="G123" s="23"/>
    </row>
    <row r="124" customFormat="false" ht="15" hidden="false" customHeight="true" outlineLevel="0" collapsed="false">
      <c r="A124" s="24"/>
      <c r="B124" s="4" t="s">
        <v>93</v>
      </c>
      <c r="C124" s="4"/>
      <c r="D124" s="4"/>
      <c r="E124" s="4"/>
      <c r="F124" s="4"/>
      <c r="G124" s="4"/>
    </row>
    <row r="125" customFormat="false" ht="45.75" hidden="false" customHeight="true" outlineLevel="0" collapsed="false">
      <c r="A125" s="24"/>
      <c r="B125" s="5" t="s">
        <v>90</v>
      </c>
      <c r="C125" s="5" t="s">
        <v>4</v>
      </c>
      <c r="D125" s="5" t="s">
        <v>91</v>
      </c>
      <c r="E125" s="6" t="s">
        <v>4</v>
      </c>
      <c r="F125" s="7" t="s">
        <v>92</v>
      </c>
      <c r="G125" s="7" t="s">
        <v>4</v>
      </c>
      <c r="I125" s="11"/>
    </row>
    <row r="126" customFormat="false" ht="15" hidden="false" customHeight="true" outlineLevel="0" collapsed="false">
      <c r="A126" s="28" t="s">
        <v>41</v>
      </c>
      <c r="B126" s="35" t="n">
        <v>377449</v>
      </c>
      <c r="C126" s="46" t="n">
        <f aca="false">B126/B90*100</f>
        <v>29.9867325537054</v>
      </c>
      <c r="D126" s="35" t="n">
        <v>158556</v>
      </c>
      <c r="E126" s="46" t="n">
        <f aca="false">D126/D90*100</f>
        <v>27.8537360890302</v>
      </c>
      <c r="F126" s="35" t="n">
        <v>218893</v>
      </c>
      <c r="G126" s="46" t="n">
        <v>31.8</v>
      </c>
    </row>
    <row r="127" customFormat="false" ht="12" hidden="false" customHeight="true" outlineLevel="0" collapsed="false">
      <c r="A127" s="11" t="s">
        <v>42</v>
      </c>
      <c r="B127" s="35"/>
      <c r="C127" s="55"/>
      <c r="D127" s="35"/>
      <c r="E127" s="55"/>
      <c r="F127" s="35"/>
      <c r="G127" s="55"/>
    </row>
    <row r="128" customFormat="false" ht="15" hidden="false" customHeight="true" outlineLevel="0" collapsed="false">
      <c r="A128" s="29" t="s">
        <v>43</v>
      </c>
      <c r="B128" s="35" t="n">
        <f aca="false">SUM(B129:B139)</f>
        <v>369591</v>
      </c>
      <c r="C128" s="46" t="n">
        <f aca="false">B128/B90*100</f>
        <v>29.3624475657811</v>
      </c>
      <c r="D128" s="35" t="n">
        <f aca="false">SUM(D129:D139)</f>
        <v>154671</v>
      </c>
      <c r="E128" s="46" t="n">
        <f aca="false">D128/D90*100</f>
        <v>27.1712531511037</v>
      </c>
      <c r="F128" s="35" t="n">
        <f aca="false">SUM(F129:F139)</f>
        <v>214920</v>
      </c>
      <c r="G128" s="46" t="n">
        <f aca="false">F128/F90*100</f>
        <v>31.1715435657566</v>
      </c>
    </row>
    <row r="129" customFormat="false" ht="15" hidden="false" customHeight="true" outlineLevel="0" collapsed="false">
      <c r="A129" s="11" t="s">
        <v>44</v>
      </c>
      <c r="B129" s="35" t="n">
        <v>4592</v>
      </c>
      <c r="C129" s="46" t="n">
        <f aca="false">B129/B90*100</f>
        <v>0.364815050209737</v>
      </c>
      <c r="D129" s="35" t="n">
        <v>2559</v>
      </c>
      <c r="E129" s="46" t="n">
        <f aca="false">D129/D90*100</f>
        <v>0.449542815483667</v>
      </c>
      <c r="F129" s="35" t="n">
        <v>2033</v>
      </c>
      <c r="G129" s="46" t="n">
        <f aca="false">F129/F90*100</f>
        <v>0.294862032706044</v>
      </c>
    </row>
    <row r="130" customFormat="false" ht="15" hidden="false" customHeight="true" outlineLevel="0" collapsed="false">
      <c r="A130" s="11" t="s">
        <v>45</v>
      </c>
      <c r="B130" s="35" t="n">
        <v>16425</v>
      </c>
      <c r="C130" s="46" t="n">
        <f aca="false">B130/B90*100</f>
        <v>1.30489703826109</v>
      </c>
      <c r="D130" s="35" t="n">
        <v>6381</v>
      </c>
      <c r="E130" s="46" t="n">
        <f aca="false">D130/D90*100</f>
        <v>1.12095846252492</v>
      </c>
      <c r="F130" s="35" t="n">
        <v>10044</v>
      </c>
      <c r="G130" s="46" t="n">
        <f aca="false">F130/F90*100</f>
        <v>1.45676057870119</v>
      </c>
    </row>
    <row r="131" customFormat="false" ht="15" hidden="false" customHeight="true" outlineLevel="0" collapsed="false">
      <c r="A131" s="11" t="s">
        <v>46</v>
      </c>
      <c r="B131" s="35" t="n">
        <v>2979</v>
      </c>
      <c r="C131" s="46" t="n">
        <f aca="false">B131/B90*100</f>
        <v>0.236668997076395</v>
      </c>
      <c r="D131" s="35" t="n">
        <v>1670</v>
      </c>
      <c r="E131" s="46" t="n">
        <f aca="false">D131/D90*100</f>
        <v>0.293371044102276</v>
      </c>
      <c r="F131" s="35" t="n">
        <v>1309</v>
      </c>
      <c r="G131" s="46" t="n">
        <f aca="false">F131/F90*100</f>
        <v>0.189854599514123</v>
      </c>
    </row>
    <row r="132" customFormat="false" ht="15" hidden="false" customHeight="true" outlineLevel="0" collapsed="false">
      <c r="A132" s="11" t="s">
        <v>47</v>
      </c>
      <c r="B132" s="35" t="n">
        <v>3964</v>
      </c>
      <c r="C132" s="46" t="n">
        <f aca="false">B132/B90*100</f>
        <v>0.314923096478963</v>
      </c>
      <c r="D132" s="35" t="n">
        <v>2054</v>
      </c>
      <c r="E132" s="46" t="n">
        <f aca="false">D132/D90*100</f>
        <v>0.36082881711741</v>
      </c>
      <c r="F132" s="35" t="n">
        <v>1910</v>
      </c>
      <c r="G132" s="46" t="n">
        <f aca="false">F132/F90*100</f>
        <v>0.27702237209471</v>
      </c>
    </row>
    <row r="133" customFormat="false" ht="15" hidden="false" customHeight="true" outlineLevel="0" collapsed="false">
      <c r="A133" s="11" t="s">
        <v>48</v>
      </c>
      <c r="B133" s="35" t="n">
        <v>14809</v>
      </c>
      <c r="C133" s="46" t="n">
        <f aca="false">B133/B90*100</f>
        <v>1.17651264776916</v>
      </c>
      <c r="D133" s="35" t="n">
        <v>6379</v>
      </c>
      <c r="E133" s="46" t="n">
        <f aca="false">D133/D90*100</f>
        <v>1.12060711995714</v>
      </c>
      <c r="F133" s="35" t="n">
        <v>8430</v>
      </c>
      <c r="G133" s="46" t="n">
        <f aca="false">F133/F90*100</f>
        <v>1.2226694223866</v>
      </c>
    </row>
    <row r="134" customFormat="false" ht="15" hidden="false" customHeight="true" outlineLevel="0" collapsed="false">
      <c r="A134" s="11" t="s">
        <v>49</v>
      </c>
      <c r="B134" s="35" t="n">
        <v>2658</v>
      </c>
      <c r="C134" s="46" t="n">
        <f aca="false">B134/B90*100</f>
        <v>0.21116689970764</v>
      </c>
      <c r="D134" s="35" t="n">
        <v>1226</v>
      </c>
      <c r="E134" s="46" t="n">
        <f aca="false">D134/D90*100</f>
        <v>0.215372994053527</v>
      </c>
      <c r="F134" s="35" t="n">
        <v>1432</v>
      </c>
      <c r="G134" s="46" t="n">
        <f aca="false">F134/F90*100</f>
        <v>0.207694260125458</v>
      </c>
    </row>
    <row r="135" customFormat="false" ht="15" hidden="false" customHeight="true" outlineLevel="0" collapsed="false">
      <c r="A135" s="11" t="s">
        <v>50</v>
      </c>
      <c r="B135" s="35" t="n">
        <v>3921</v>
      </c>
      <c r="C135" s="46" t="n">
        <f aca="false">B135/B90*100</f>
        <v>0.311506927672556</v>
      </c>
      <c r="D135" s="35" t="n">
        <v>1874</v>
      </c>
      <c r="E135" s="46" t="n">
        <f aca="false">D135/D90*100</f>
        <v>0.329207986016566</v>
      </c>
      <c r="F135" s="35" t="n">
        <v>2047</v>
      </c>
      <c r="G135" s="46" t="n">
        <f aca="false">F135/F90*100</f>
        <v>0.296892563182131</v>
      </c>
    </row>
    <row r="136" customFormat="false" ht="15" hidden="false" customHeight="true" outlineLevel="0" collapsed="false">
      <c r="A136" s="11" t="s">
        <v>51</v>
      </c>
      <c r="B136" s="35" t="n">
        <v>255720</v>
      </c>
      <c r="C136" s="46" t="n">
        <f aca="false">B136/B90*100</f>
        <v>20.3158764459133</v>
      </c>
      <c r="D136" s="35" t="n">
        <v>101520</v>
      </c>
      <c r="E136" s="46" t="n">
        <f aca="false">D136/D90*100</f>
        <v>17.8341487408761</v>
      </c>
      <c r="F136" s="35" t="n">
        <v>154200</v>
      </c>
      <c r="G136" s="46" t="n">
        <f aca="false">F136/F90*100</f>
        <v>22.3648428151855</v>
      </c>
    </row>
    <row r="137" customFormat="false" ht="15" hidden="false" customHeight="true" outlineLevel="0" collapsed="false">
      <c r="A137" s="11" t="s">
        <v>52</v>
      </c>
      <c r="B137" s="35" t="n">
        <v>5000</v>
      </c>
      <c r="C137" s="46" t="n">
        <f aca="false">B137/B90*100</f>
        <v>0.397228930977501</v>
      </c>
      <c r="D137" s="35" t="n">
        <v>2407</v>
      </c>
      <c r="E137" s="46" t="n">
        <f aca="false">D137/D90*100</f>
        <v>0.422840780331843</v>
      </c>
      <c r="F137" s="35" t="n">
        <v>2593</v>
      </c>
      <c r="G137" s="46" t="n">
        <f aca="false">F137/F90*100</f>
        <v>0.37608325174952</v>
      </c>
    </row>
    <row r="138" customFormat="false" ht="15" hidden="false" customHeight="true" outlineLevel="0" collapsed="false">
      <c r="A138" s="11" t="s">
        <v>53</v>
      </c>
      <c r="B138" s="35" t="n">
        <v>1492</v>
      </c>
      <c r="C138" s="46" t="n">
        <f aca="false">B138/B90*100</f>
        <v>0.118533113003686</v>
      </c>
      <c r="D138" s="35" t="n">
        <v>652</v>
      </c>
      <c r="E138" s="46" t="n">
        <f aca="false">D138/D90*100</f>
        <v>0.114537677098613</v>
      </c>
      <c r="F138" s="35" t="n">
        <v>840</v>
      </c>
      <c r="G138" s="46" t="n">
        <f aca="false">F138/F90*100</f>
        <v>0.121831828565213</v>
      </c>
    </row>
    <row r="139" customFormat="false" ht="15" hidden="false" customHeight="true" outlineLevel="0" collapsed="false">
      <c r="A139" s="11" t="s">
        <v>54</v>
      </c>
      <c r="B139" s="35" t="n">
        <v>58031</v>
      </c>
      <c r="C139" s="46" t="n">
        <f aca="false">B139/B90*100</f>
        <v>4.61031841871107</v>
      </c>
      <c r="D139" s="35" t="n">
        <v>27949</v>
      </c>
      <c r="E139" s="46" t="n">
        <f aca="false">D139/D90*100</f>
        <v>4.90983671354162</v>
      </c>
      <c r="F139" s="35" t="n">
        <v>30082</v>
      </c>
      <c r="G139" s="46" t="n">
        <f aca="false">F139/F90*100</f>
        <v>4.3630298415461</v>
      </c>
    </row>
    <row r="140" customFormat="false" ht="15" hidden="false" customHeight="true" outlineLevel="0" collapsed="false">
      <c r="A140" s="29" t="s">
        <v>55</v>
      </c>
      <c r="B140" s="35" t="n">
        <v>6721</v>
      </c>
      <c r="C140" s="46" t="n">
        <f aca="false">B140/B90*100</f>
        <v>0.533955129019957</v>
      </c>
      <c r="D140" s="35" t="n">
        <v>3207</v>
      </c>
      <c r="E140" s="46" t="n">
        <f aca="false">D140/D90*100</f>
        <v>0.563377807446706</v>
      </c>
      <c r="F140" s="35" t="n">
        <v>3514</v>
      </c>
      <c r="G140" s="46" t="n">
        <f aca="false">F140/F90*100</f>
        <v>0.509663149497806</v>
      </c>
    </row>
    <row r="141" customFormat="false" ht="12" hidden="false" customHeight="true" outlineLevel="0" collapsed="false">
      <c r="A141" s="11" t="s">
        <v>56</v>
      </c>
      <c r="B141" s="35"/>
      <c r="C141" s="55"/>
      <c r="D141" s="45"/>
      <c r="E141" s="55"/>
      <c r="F141" s="35"/>
      <c r="G141" s="55"/>
    </row>
    <row r="142" customFormat="false" ht="15" hidden="false" customHeight="true" outlineLevel="0" collapsed="false">
      <c r="A142" s="11" t="s">
        <v>57</v>
      </c>
      <c r="B142" s="35" t="n">
        <v>88</v>
      </c>
      <c r="C142" s="46" t="n">
        <f aca="false">B142/B90*100</f>
        <v>0.00699122918520402</v>
      </c>
      <c r="D142" s="35" t="n">
        <v>41</v>
      </c>
      <c r="E142" s="46" t="n">
        <f aca="false">D142/D90*100</f>
        <v>0.00720252263963671</v>
      </c>
      <c r="F142" s="35" t="n">
        <v>47</v>
      </c>
      <c r="G142" s="46" t="n">
        <f aca="false">F142/F90*100</f>
        <v>0.00681678088400595</v>
      </c>
    </row>
    <row r="143" customFormat="false" ht="15" hidden="false" customHeight="true" outlineLevel="0" collapsed="false">
      <c r="A143" s="11" t="s">
        <v>58</v>
      </c>
      <c r="B143" s="35" t="n">
        <v>69</v>
      </c>
      <c r="C143" s="46" t="n">
        <f aca="false">B143/B90*100</f>
        <v>0.00548175924748951</v>
      </c>
      <c r="D143" s="35" t="n">
        <v>41</v>
      </c>
      <c r="E143" s="46" t="n">
        <f aca="false">D143/D90*100</f>
        <v>0.00720252263963671</v>
      </c>
      <c r="F143" s="35" t="n">
        <v>28</v>
      </c>
      <c r="G143" s="46" t="n">
        <f aca="false">F143/F90*100</f>
        <v>0.00406106095217376</v>
      </c>
    </row>
    <row r="144" customFormat="false" ht="15" hidden="false" customHeight="true" outlineLevel="0" collapsed="false">
      <c r="A144" s="11" t="s">
        <v>59</v>
      </c>
      <c r="B144" s="35" t="n">
        <v>631</v>
      </c>
      <c r="C144" s="46" t="n">
        <f aca="false">B144/B90*100</f>
        <v>0.0501302910893606</v>
      </c>
      <c r="D144" s="35" t="n">
        <v>276</v>
      </c>
      <c r="E144" s="46" t="n">
        <f aca="false">D144/D90*100</f>
        <v>0.0484852743546276</v>
      </c>
      <c r="F144" s="35" t="n">
        <v>355</v>
      </c>
      <c r="G144" s="46" t="n">
        <f aca="false">F144/F90*100</f>
        <v>0.0514884513579173</v>
      </c>
    </row>
    <row r="145" customFormat="false" ht="15" hidden="false" customHeight="true" outlineLevel="0" collapsed="false">
      <c r="A145" s="11" t="s">
        <v>60</v>
      </c>
      <c r="B145" s="35" t="n">
        <v>1005</v>
      </c>
      <c r="C145" s="46" t="n">
        <f aca="false">B145/B90*100</f>
        <v>0.0798430151264777</v>
      </c>
      <c r="D145" s="35" t="n">
        <v>458</v>
      </c>
      <c r="E145" s="46" t="n">
        <f aca="false">D145/D90*100</f>
        <v>0.0804574480232589</v>
      </c>
      <c r="F145" s="35" t="n">
        <v>547</v>
      </c>
      <c r="G145" s="46" t="n">
        <f aca="false">F145/F90*100</f>
        <v>0.0793357264585373</v>
      </c>
    </row>
    <row r="146" customFormat="false" ht="15" hidden="false" customHeight="true" outlineLevel="0" collapsed="false">
      <c r="A146" s="11" t="s">
        <v>61</v>
      </c>
      <c r="B146" s="35" t="n">
        <v>875</v>
      </c>
      <c r="C146" s="46" t="n">
        <f aca="false">B146/B90*100</f>
        <v>0.0695150629210627</v>
      </c>
      <c r="D146" s="35" t="n">
        <v>423</v>
      </c>
      <c r="E146" s="46" t="n">
        <f aca="false">D146/D90*100</f>
        <v>0.0743089530869836</v>
      </c>
      <c r="F146" s="35" t="n">
        <v>452</v>
      </c>
      <c r="G146" s="46" t="n">
        <f aca="false">F146/F90*100</f>
        <v>0.0655571267993763</v>
      </c>
    </row>
    <row r="147" customFormat="false" ht="15" hidden="false" customHeight="true" outlineLevel="0" collapsed="false">
      <c r="A147" s="11" t="s">
        <v>62</v>
      </c>
      <c r="B147" s="35" t="n">
        <v>2345</v>
      </c>
      <c r="C147" s="46" t="n">
        <f aca="false">B147/B90*100</f>
        <v>0.186300368628448</v>
      </c>
      <c r="D147" s="35" t="n">
        <v>1148</v>
      </c>
      <c r="E147" s="46" t="n">
        <f aca="false">D147/D90*100</f>
        <v>0.201670633909828</v>
      </c>
      <c r="F147" s="35" t="n">
        <v>1197</v>
      </c>
      <c r="G147" s="46" t="n">
        <f aca="false">F147/F90*100</f>
        <v>0.173610355705428</v>
      </c>
    </row>
    <row r="148" customFormat="false" ht="15" hidden="false" customHeight="true" outlineLevel="0" collapsed="false">
      <c r="A148" s="11" t="s">
        <v>63</v>
      </c>
      <c r="B148" s="35" t="n">
        <v>829</v>
      </c>
      <c r="C148" s="46" t="n">
        <f aca="false">B148/B90*100</f>
        <v>0.0658605567560697</v>
      </c>
      <c r="D148" s="35" t="n">
        <v>388</v>
      </c>
      <c r="E148" s="46" t="n">
        <f aca="false">D148/D90*100</f>
        <v>0.0681604581507084</v>
      </c>
      <c r="F148" s="35" t="n">
        <v>441</v>
      </c>
      <c r="G148" s="46" t="n">
        <f aca="false">F148/F90*100</f>
        <v>0.0639617099967367</v>
      </c>
    </row>
    <row r="149" customFormat="false" ht="15" hidden="false" customHeight="true" outlineLevel="0" collapsed="false">
      <c r="A149" s="11" t="s">
        <v>64</v>
      </c>
      <c r="B149" s="35" t="n">
        <v>109</v>
      </c>
      <c r="C149" s="46" t="n">
        <f aca="false">B149/B90*100</f>
        <v>0.00865959069530952</v>
      </c>
      <c r="D149" s="35" t="n">
        <v>49</v>
      </c>
      <c r="E149" s="46" t="n">
        <f aca="false">D149/D90*100</f>
        <v>0.00860789291078534</v>
      </c>
      <c r="F149" s="35" t="n">
        <v>60</v>
      </c>
      <c r="G149" s="46" t="n">
        <f aca="false">F149/F90*100</f>
        <v>0.00870227346894376</v>
      </c>
    </row>
    <row r="150" customFormat="false" ht="15" hidden="false" customHeight="true" outlineLevel="0" collapsed="false">
      <c r="A150" s="11" t="s">
        <v>65</v>
      </c>
      <c r="B150" s="35" t="n">
        <v>19</v>
      </c>
      <c r="C150" s="46" t="n">
        <f aca="false">B150/B90*100</f>
        <v>0.0015094699377145</v>
      </c>
      <c r="D150" s="35" t="n">
        <v>11</v>
      </c>
      <c r="E150" s="46" t="n">
        <f aca="false">D150/D90*100</f>
        <v>0.00193238412282936</v>
      </c>
      <c r="F150" s="35" t="n">
        <v>8</v>
      </c>
      <c r="G150" s="46" t="n">
        <f aca="false">F150/F90*100</f>
        <v>0.0011603031291925</v>
      </c>
    </row>
    <row r="151" customFormat="false" ht="15" hidden="false" customHeight="true" outlineLevel="0" collapsed="false">
      <c r="A151" s="11" t="s">
        <v>66</v>
      </c>
      <c r="B151" s="35" t="n">
        <v>350</v>
      </c>
      <c r="C151" s="46" t="n">
        <f aca="false">B151/B90*100</f>
        <v>0.0278060251684251</v>
      </c>
      <c r="D151" s="35" t="n">
        <v>176</v>
      </c>
      <c r="E151" s="46" t="n">
        <f aca="false">D151/D90*100</f>
        <v>0.0309181459652698</v>
      </c>
      <c r="F151" s="35" t="n">
        <v>174</v>
      </c>
      <c r="G151" s="46" t="n">
        <f aca="false">F151/F90*100</f>
        <v>0.0252365930599369</v>
      </c>
    </row>
    <row r="152" customFormat="false" ht="15" hidden="false" customHeight="true" outlineLevel="0" collapsed="false">
      <c r="A152" s="11" t="s">
        <v>67</v>
      </c>
      <c r="B152" s="35" t="n">
        <v>26</v>
      </c>
      <c r="C152" s="46" t="n">
        <f aca="false">B152/B90*100</f>
        <v>0.002065590441083</v>
      </c>
      <c r="D152" s="35" t="n">
        <v>8</v>
      </c>
      <c r="E152" s="46" t="n">
        <f aca="false">D152/D90*100</f>
        <v>0.00140537027114863</v>
      </c>
      <c r="F152" s="35" t="n">
        <v>18</v>
      </c>
      <c r="G152" s="46" t="n">
        <f aca="false">F152/F90*100</f>
        <v>0.00261068204068313</v>
      </c>
    </row>
    <row r="153" customFormat="false" ht="15" hidden="false" customHeight="true" outlineLevel="0" collapsed="false">
      <c r="A153" s="11" t="s">
        <v>68</v>
      </c>
      <c r="B153" s="35" t="n">
        <v>227</v>
      </c>
      <c r="C153" s="46" t="n">
        <f aca="false">B153/B90*100</f>
        <v>0.0180341934663785</v>
      </c>
      <c r="D153" s="35" t="n">
        <v>105</v>
      </c>
      <c r="E153" s="46" t="n">
        <f aca="false">D153/D90*100</f>
        <v>0.0184454848088257</v>
      </c>
      <c r="F153" s="35" t="n">
        <v>122</v>
      </c>
      <c r="G153" s="46" t="n">
        <f aca="false">F153/F90*100</f>
        <v>0.0176946227201856</v>
      </c>
    </row>
    <row r="154" customFormat="false" ht="15" hidden="false" customHeight="true" outlineLevel="0" collapsed="false">
      <c r="A154" s="29" t="s">
        <v>69</v>
      </c>
      <c r="B154" s="35" t="n">
        <v>93</v>
      </c>
      <c r="C154" s="46" t="n">
        <f aca="false">B154/B90*100</f>
        <v>0.00738845811618152</v>
      </c>
      <c r="D154" s="35" t="n">
        <v>49</v>
      </c>
      <c r="E154" s="46" t="n">
        <f aca="false">D154/D90*100</f>
        <v>0.00860789291078534</v>
      </c>
      <c r="F154" s="35" t="n">
        <v>44</v>
      </c>
      <c r="G154" s="46" t="n">
        <f aca="false">F154/F90*100</f>
        <v>0.00638166721055876</v>
      </c>
    </row>
    <row r="155" customFormat="false" ht="12" hidden="false" customHeight="true" outlineLevel="0" collapsed="false">
      <c r="A155" s="11" t="s">
        <v>56</v>
      </c>
      <c r="B155" s="35"/>
      <c r="C155" s="55"/>
      <c r="D155" s="35"/>
      <c r="E155" s="55"/>
      <c r="F155" s="35"/>
      <c r="G155" s="55"/>
    </row>
    <row r="156" customFormat="false" ht="12" hidden="false" customHeight="true" outlineLevel="0" collapsed="false">
      <c r="A156" s="35" t="s">
        <v>70</v>
      </c>
      <c r="B156" s="35"/>
      <c r="C156" s="55"/>
      <c r="D156" s="35"/>
      <c r="E156" s="55"/>
      <c r="F156" s="35"/>
      <c r="G156" s="55"/>
    </row>
    <row r="157" customFormat="false" ht="12" hidden="false" customHeight="true" outlineLevel="0" collapsed="false">
      <c r="A157" s="13" t="s">
        <v>71</v>
      </c>
      <c r="B157" s="35" t="n">
        <v>34</v>
      </c>
      <c r="C157" s="46" t="n">
        <f aca="false">B157/B90*100</f>
        <v>0.00270115673064701</v>
      </c>
      <c r="D157" s="35" t="n">
        <v>18</v>
      </c>
      <c r="E157" s="46" t="n">
        <f aca="false">D157/D90*100</f>
        <v>0.00316208311008441</v>
      </c>
      <c r="F157" s="35" t="n">
        <v>16</v>
      </c>
      <c r="G157" s="46" t="n">
        <f aca="false">F157/F90*100</f>
        <v>0.002320606258385</v>
      </c>
    </row>
    <row r="158" customFormat="false" ht="15" hidden="false" customHeight="true" outlineLevel="0" collapsed="false">
      <c r="A158" s="29" t="s">
        <v>72</v>
      </c>
      <c r="B158" s="35" t="n">
        <v>981</v>
      </c>
      <c r="C158" s="46" t="n">
        <f aca="false">B158/B90*100</f>
        <v>0.0779363162577857</v>
      </c>
      <c r="D158" s="35" t="n">
        <v>588</v>
      </c>
      <c r="E158" s="46" t="n">
        <f aca="false">D158/D90*100</f>
        <v>0.103294714929424</v>
      </c>
      <c r="F158" s="35" t="n">
        <v>393</v>
      </c>
      <c r="G158" s="46" t="n">
        <f aca="false">F158/F90*100</f>
        <v>0.0569998912215816</v>
      </c>
    </row>
    <row r="159" customFormat="false" ht="12" hidden="false" customHeight="true" outlineLevel="0" collapsed="false">
      <c r="A159" s="11" t="s">
        <v>56</v>
      </c>
      <c r="B159" s="35"/>
      <c r="C159" s="55"/>
      <c r="D159" s="35"/>
      <c r="E159" s="55"/>
      <c r="F159" s="35"/>
      <c r="G159" s="55"/>
    </row>
    <row r="160" customFormat="false" ht="14.25" hidden="false" customHeight="true" outlineLevel="0" collapsed="false">
      <c r="A160" s="11" t="s">
        <v>73</v>
      </c>
      <c r="B160" s="35" t="n">
        <v>19</v>
      </c>
      <c r="C160" s="46" t="n">
        <f aca="false">B160/B90*100</f>
        <v>0.0015094699377145</v>
      </c>
      <c r="D160" s="35" t="n">
        <v>17</v>
      </c>
      <c r="E160" s="46" t="n">
        <f aca="false">D160/D90*100</f>
        <v>0.00298641182619083</v>
      </c>
      <c r="F160" s="35" t="n">
        <v>2</v>
      </c>
      <c r="G160" s="46" t="n">
        <f aca="false">F160/F90*100</f>
        <v>0.000290075782298125</v>
      </c>
    </row>
    <row r="161" customFormat="false" ht="14.25" hidden="false" customHeight="true" outlineLevel="0" collapsed="false">
      <c r="A161" s="11" t="s">
        <v>74</v>
      </c>
      <c r="B161" s="35" t="n">
        <v>16</v>
      </c>
      <c r="C161" s="46" t="n">
        <f aca="false">B161/B90*100</f>
        <v>0.001271132579128</v>
      </c>
      <c r="D161" s="35" t="n">
        <v>8</v>
      </c>
      <c r="E161" s="46" t="n">
        <f aca="false">D161/D90*100</f>
        <v>0.00140537027114863</v>
      </c>
      <c r="F161" s="35" t="n">
        <v>8</v>
      </c>
      <c r="G161" s="46" t="n">
        <f aca="false">F161/F90*100</f>
        <v>0.0011603031291925</v>
      </c>
    </row>
    <row r="162" customFormat="false" ht="14.25" hidden="false" customHeight="true" outlineLevel="0" collapsed="false">
      <c r="A162" s="11" t="s">
        <v>75</v>
      </c>
      <c r="B162" s="35" t="n">
        <v>40</v>
      </c>
      <c r="C162" s="46" t="n">
        <f aca="false">B162/B90*100</f>
        <v>0.00317783144782001</v>
      </c>
      <c r="D162" s="35" t="n">
        <v>36</v>
      </c>
      <c r="E162" s="46" t="n">
        <f aca="false">D162/D90*100</f>
        <v>0.00632416622016882</v>
      </c>
      <c r="F162" s="35" t="n">
        <v>4</v>
      </c>
      <c r="G162" s="46" t="n">
        <f aca="false">F162/F90*100</f>
        <v>0.000580151564596251</v>
      </c>
    </row>
    <row r="163" customFormat="false" ht="14.25" hidden="false" customHeight="true" outlineLevel="0" collapsed="false">
      <c r="A163" s="11" t="s">
        <v>76</v>
      </c>
      <c r="B163" s="35" t="n">
        <v>251</v>
      </c>
      <c r="C163" s="46" t="n">
        <f aca="false">B163/B90*100</f>
        <v>0.0199408923350706</v>
      </c>
      <c r="D163" s="35" t="n">
        <v>103</v>
      </c>
      <c r="E163" s="46" t="n">
        <f aca="false">D163/D90*100</f>
        <v>0.0180941422410386</v>
      </c>
      <c r="F163" s="35" t="n">
        <v>148</v>
      </c>
      <c r="G163" s="46" t="n">
        <f aca="false">F163/F90*100</f>
        <v>0.0214656078900613</v>
      </c>
    </row>
    <row r="164" customFormat="false" ht="14.25" hidden="false" customHeight="true" outlineLevel="0" collapsed="false">
      <c r="A164" s="11" t="s">
        <v>77</v>
      </c>
      <c r="B164" s="35" t="n">
        <v>239</v>
      </c>
      <c r="C164" s="46" t="n">
        <f aca="false">B164/B90*100</f>
        <v>0.0189875429007245</v>
      </c>
      <c r="D164" s="35" t="n">
        <v>109</v>
      </c>
      <c r="E164" s="46" t="n">
        <f aca="false">D164/D90*100</f>
        <v>0.0191481699444</v>
      </c>
      <c r="F164" s="35" t="n">
        <v>130</v>
      </c>
      <c r="G164" s="46" t="n">
        <f aca="false">F164/F90*100</f>
        <v>0.0188549258493782</v>
      </c>
    </row>
    <row r="165" customFormat="false" ht="13.5" hidden="false" customHeight="true" outlineLevel="0" collapsed="false">
      <c r="A165" s="11" t="s">
        <v>78</v>
      </c>
      <c r="B165" s="35"/>
      <c r="C165" s="45"/>
      <c r="D165" s="35"/>
      <c r="E165" s="45"/>
      <c r="F165" s="35"/>
      <c r="G165" s="45"/>
    </row>
    <row r="166" customFormat="false" ht="12.75" hidden="false" customHeight="true" outlineLevel="0" collapsed="false">
      <c r="A166" s="36" t="s">
        <v>79</v>
      </c>
      <c r="B166" s="35" t="n">
        <v>42</v>
      </c>
      <c r="C166" s="46" t="n">
        <f aca="false">B166/B90*100</f>
        <v>0.00333672302021101</v>
      </c>
      <c r="D166" s="35" t="n">
        <v>33</v>
      </c>
      <c r="E166" s="46" t="n">
        <f aca="false">D166/D90*100</f>
        <v>0.00579715236848809</v>
      </c>
      <c r="F166" s="35" t="n">
        <v>9</v>
      </c>
      <c r="G166" s="46" t="n">
        <f aca="false">F166/F90*100</f>
        <v>0.00130534102034156</v>
      </c>
    </row>
    <row r="167" customFormat="false" ht="15" hidden="false" customHeight="true" outlineLevel="0" collapsed="false">
      <c r="A167" s="29" t="s">
        <v>80</v>
      </c>
      <c r="B167" s="35" t="n">
        <v>43</v>
      </c>
      <c r="C167" s="46" t="n">
        <f aca="false">B167/B90*100</f>
        <v>0.00341616880640651</v>
      </c>
      <c r="D167" s="35" t="n">
        <v>31</v>
      </c>
      <c r="E167" s="46" t="n">
        <f aca="false">D167/D90*100</f>
        <v>0.00544580980070093</v>
      </c>
      <c r="F167" s="35" t="n">
        <v>12</v>
      </c>
      <c r="G167" s="46" t="n">
        <f aca="false">F167/F90*100</f>
        <v>0.00174045469378875</v>
      </c>
    </row>
    <row r="168" customFormat="false" ht="14.25" hidden="false" customHeight="true" outlineLevel="0" collapsed="false">
      <c r="A168" s="31" t="s">
        <v>87</v>
      </c>
      <c r="B168" s="35"/>
      <c r="C168" s="35"/>
      <c r="D168" s="35"/>
      <c r="E168" s="35"/>
      <c r="F168" s="35"/>
      <c r="G168" s="35"/>
    </row>
    <row r="169" customFormat="false" ht="12" hidden="false" customHeight="true" outlineLevel="0" collapsed="false">
      <c r="A169" s="29" t="s">
        <v>82</v>
      </c>
      <c r="B169" s="35" t="n">
        <v>20</v>
      </c>
      <c r="C169" s="46" t="n">
        <f aca="false">B169/B90*100</f>
        <v>0.00158891572391</v>
      </c>
      <c r="D169" s="35" t="n">
        <v>10</v>
      </c>
      <c r="E169" s="46" t="n">
        <f aca="false">D169/D90*100</f>
        <v>0.00175671283893578</v>
      </c>
      <c r="F169" s="35" t="n">
        <v>10</v>
      </c>
      <c r="G169" s="46" t="n">
        <f aca="false">F169/F90*100</f>
        <v>0.00145037891149063</v>
      </c>
    </row>
    <row r="170" customFormat="false" ht="13.5" hidden="false" customHeight="true" outlineLevel="0" collapsed="false">
      <c r="A170" s="33" t="s">
        <v>83</v>
      </c>
      <c r="B170" s="35"/>
      <c r="C170" s="55"/>
      <c r="D170" s="35"/>
      <c r="E170" s="55"/>
      <c r="F170" s="35"/>
      <c r="G170" s="55"/>
    </row>
    <row r="171" customFormat="false" ht="12" hidden="false" customHeight="true" outlineLevel="0" collapsed="false">
      <c r="A171" s="16" t="s">
        <v>84</v>
      </c>
      <c r="B171" s="35" t="n">
        <v>42371</v>
      </c>
      <c r="C171" s="46" t="n">
        <f aca="false">B171/B90*100</f>
        <v>3.36619740688954</v>
      </c>
      <c r="D171" s="35" t="n">
        <v>20742</v>
      </c>
      <c r="E171" s="46" t="n">
        <f aca="false">D171/D90*100</f>
        <v>3.6437737705206</v>
      </c>
      <c r="F171" s="35" t="n">
        <v>21629</v>
      </c>
      <c r="G171" s="46" t="n">
        <f aca="false">F171/F90*100</f>
        <v>3.13702454766308</v>
      </c>
    </row>
    <row r="172" customFormat="false" ht="15" hidden="false" customHeight="true" outlineLevel="0" collapsed="false">
      <c r="A172" s="21" t="s">
        <v>95</v>
      </c>
      <c r="B172" s="9"/>
      <c r="C172" s="22"/>
      <c r="D172" s="9"/>
      <c r="E172" s="15"/>
      <c r="F172" s="23" t="s">
        <v>40</v>
      </c>
      <c r="G172" s="23"/>
    </row>
    <row r="173" customFormat="false" ht="15.75" hidden="false" customHeight="true" outlineLevel="0" collapsed="false">
      <c r="A173" s="3"/>
      <c r="B173" s="4" t="s">
        <v>94</v>
      </c>
      <c r="C173" s="4"/>
      <c r="D173" s="4"/>
      <c r="E173" s="4"/>
      <c r="F173" s="4"/>
      <c r="G173" s="4"/>
    </row>
    <row r="174" customFormat="false" ht="45.75" hidden="false" customHeight="true" outlineLevel="0" collapsed="false">
      <c r="A174" s="3"/>
      <c r="B174" s="5" t="s">
        <v>90</v>
      </c>
      <c r="C174" s="5" t="s">
        <v>4</v>
      </c>
      <c r="D174" s="5" t="s">
        <v>91</v>
      </c>
      <c r="E174" s="6" t="s">
        <v>4</v>
      </c>
      <c r="F174" s="7" t="s">
        <v>92</v>
      </c>
      <c r="G174" s="7" t="s">
        <v>4</v>
      </c>
    </row>
    <row r="175" customFormat="false" ht="26.25" hidden="false" customHeight="true" outlineLevel="0" collapsed="false">
      <c r="A175" s="8" t="s">
        <v>7</v>
      </c>
      <c r="B175" s="35" t="n">
        <v>765336</v>
      </c>
      <c r="C175" s="49" t="n">
        <f aca="false">SUM(C178+C211+C256)</f>
        <v>100</v>
      </c>
      <c r="D175" s="35" t="n">
        <v>362194</v>
      </c>
      <c r="E175" s="49" t="n">
        <f aca="false">SUM(E178+E211+E256)</f>
        <v>100</v>
      </c>
      <c r="F175" s="35" t="n">
        <v>403142</v>
      </c>
      <c r="G175" s="49" t="n">
        <f aca="false">SUM(G178+G211+G256)</f>
        <v>100</v>
      </c>
    </row>
    <row r="176" customFormat="false" ht="15" hidden="false" customHeight="true" outlineLevel="0" collapsed="false">
      <c r="A176" s="11" t="s">
        <v>8</v>
      </c>
      <c r="B176" s="35"/>
      <c r="C176" s="50"/>
      <c r="D176" s="35"/>
      <c r="E176" s="50"/>
      <c r="F176" s="35"/>
      <c r="G176" s="50"/>
    </row>
    <row r="177" customFormat="false" ht="12" hidden="false" customHeight="true" outlineLevel="0" collapsed="false">
      <c r="A177" s="13" t="s">
        <v>9</v>
      </c>
      <c r="B177" s="13"/>
      <c r="C177" s="51"/>
      <c r="D177" s="13"/>
      <c r="E177" s="51"/>
      <c r="F177" s="13"/>
      <c r="G177" s="51"/>
    </row>
    <row r="178" customFormat="false" ht="18.75" hidden="false" customHeight="true" outlineLevel="0" collapsed="false">
      <c r="A178" s="16" t="s">
        <v>10</v>
      </c>
      <c r="B178" s="13" t="n">
        <f aca="false">SUM(B181:B207)</f>
        <v>480180</v>
      </c>
      <c r="C178" s="46" t="n">
        <f aca="false">B178/B175*100</f>
        <v>62.7410705886042</v>
      </c>
      <c r="D178" s="13" t="n">
        <f aca="false">SUM(D181:D207)</f>
        <v>229617</v>
      </c>
      <c r="E178" s="46" t="n">
        <f aca="false">D178/D175*100</f>
        <v>63.3961357725418</v>
      </c>
      <c r="F178" s="13" t="n">
        <f aca="false">SUM(F181:F207)</f>
        <v>250563</v>
      </c>
      <c r="G178" s="46" t="n">
        <f aca="false">F178/F175*100</f>
        <v>62.1525417842844</v>
      </c>
    </row>
    <row r="179" customFormat="false" ht="15" hidden="false" customHeight="true" outlineLevel="0" collapsed="false">
      <c r="A179" s="13" t="s">
        <v>11</v>
      </c>
      <c r="B179" s="13"/>
      <c r="C179" s="51"/>
      <c r="D179" s="45"/>
      <c r="E179" s="51"/>
      <c r="F179" s="35"/>
      <c r="G179" s="51"/>
    </row>
    <row r="180" customFormat="false" ht="16.5" hidden="false" customHeight="true" outlineLevel="0" collapsed="false">
      <c r="A180" s="13" t="s">
        <v>12</v>
      </c>
      <c r="B180" s="13"/>
      <c r="C180" s="51"/>
      <c r="D180" s="45"/>
      <c r="E180" s="51"/>
      <c r="F180" s="35"/>
      <c r="G180" s="51"/>
    </row>
    <row r="181" customFormat="false" ht="15" hidden="false" customHeight="true" outlineLevel="0" collapsed="false">
      <c r="A181" s="20" t="s">
        <v>13</v>
      </c>
      <c r="B181" s="35" t="n">
        <v>350970</v>
      </c>
      <c r="C181" s="46" t="n">
        <f aca="false">B181/B175*100</f>
        <v>45.8582896923704</v>
      </c>
      <c r="D181" s="35" t="n">
        <v>175462</v>
      </c>
      <c r="E181" s="46" t="n">
        <f aca="false">D181/D175*100</f>
        <v>48.4442039349078</v>
      </c>
      <c r="F181" s="35" t="n">
        <v>175508</v>
      </c>
      <c r="G181" s="46" t="n">
        <f aca="false">F181/F175*100</f>
        <v>43.5350323211176</v>
      </c>
    </row>
    <row r="182" customFormat="false" ht="20.25" hidden="false" customHeight="true" outlineLevel="0" collapsed="false">
      <c r="A182" s="11" t="s">
        <v>14</v>
      </c>
      <c r="B182" s="35" t="n">
        <v>12634</v>
      </c>
      <c r="C182" s="46" t="n">
        <f aca="false">B182/B175*100</f>
        <v>1.65077822028495</v>
      </c>
      <c r="D182" s="35" t="n">
        <v>5095</v>
      </c>
      <c r="E182" s="46" t="n">
        <f aca="false">D182/D175*100</f>
        <v>1.40670469416942</v>
      </c>
      <c r="F182" s="35" t="n">
        <v>7539</v>
      </c>
      <c r="G182" s="46" t="n">
        <f aca="false">F182/F175*100</f>
        <v>1.87006067341036</v>
      </c>
    </row>
    <row r="183" customFormat="false" ht="20.25" hidden="false" customHeight="true" outlineLevel="0" collapsed="false">
      <c r="A183" s="11" t="s">
        <v>15</v>
      </c>
      <c r="B183" s="35" t="n">
        <v>4292</v>
      </c>
      <c r="C183" s="46" t="n">
        <f aca="false">B183/B175*100</f>
        <v>0.560799439723207</v>
      </c>
      <c r="D183" s="35" t="n">
        <v>1769</v>
      </c>
      <c r="E183" s="46" t="n">
        <f aca="false">D183/D175*100</f>
        <v>0.488412287337725</v>
      </c>
      <c r="F183" s="35" t="n">
        <v>2523</v>
      </c>
      <c r="G183" s="46" t="n">
        <f aca="false">F183/F175*100</f>
        <v>0.625834073353806</v>
      </c>
    </row>
    <row r="184" customFormat="false" ht="20.25" hidden="false" customHeight="true" outlineLevel="0" collapsed="false">
      <c r="A184" s="11" t="s">
        <v>16</v>
      </c>
      <c r="B184" s="35" t="n">
        <v>3192</v>
      </c>
      <c r="C184" s="46" t="n">
        <f aca="false">B184/B175*100</f>
        <v>0.417071717520148</v>
      </c>
      <c r="D184" s="35" t="n">
        <v>1489</v>
      </c>
      <c r="E184" s="46" t="n">
        <f aca="false">D184/D175*100</f>
        <v>0.411105650562958</v>
      </c>
      <c r="F184" s="35" t="n">
        <v>1703</v>
      </c>
      <c r="G184" s="46" t="n">
        <f aca="false">F184/F175*100</f>
        <v>0.422431798224943</v>
      </c>
    </row>
    <row r="185" customFormat="false" ht="20.25" hidden="false" customHeight="true" outlineLevel="0" collapsed="false">
      <c r="A185" s="11" t="s">
        <v>17</v>
      </c>
      <c r="B185" s="35" t="n">
        <v>6273</v>
      </c>
      <c r="C185" s="46" t="n">
        <f aca="false">B185/B175*100</f>
        <v>0.819640001254351</v>
      </c>
      <c r="D185" s="35" t="n">
        <v>2886</v>
      </c>
      <c r="E185" s="46" t="n">
        <f aca="false">D185/D175*100</f>
        <v>0.796810549042778</v>
      </c>
      <c r="F185" s="35" t="n">
        <v>3387</v>
      </c>
      <c r="G185" s="46" t="n">
        <f aca="false">F185/F175*100</f>
        <v>0.840150616904217</v>
      </c>
    </row>
    <row r="186" customFormat="false" ht="20.25" hidden="false" customHeight="true" outlineLevel="0" collapsed="false">
      <c r="A186" s="11" t="s">
        <v>18</v>
      </c>
      <c r="B186" s="35" t="n">
        <v>11348</v>
      </c>
      <c r="C186" s="46" t="n">
        <f aca="false">B186/B175*100</f>
        <v>1.48274744687301</v>
      </c>
      <c r="D186" s="35" t="n">
        <v>4719</v>
      </c>
      <c r="E186" s="46" t="n">
        <f aca="false">D186/D175*100</f>
        <v>1.30289292478616</v>
      </c>
      <c r="F186" s="35" t="n">
        <v>6629</v>
      </c>
      <c r="G186" s="46" t="n">
        <f aca="false">F186/F175*100</f>
        <v>1.64433375832833</v>
      </c>
    </row>
    <row r="187" customFormat="false" ht="20.25" hidden="false" customHeight="true" outlineLevel="0" collapsed="false">
      <c r="A187" s="11" t="s">
        <v>19</v>
      </c>
      <c r="B187" s="35" t="n">
        <v>876</v>
      </c>
      <c r="C187" s="46" t="n">
        <f aca="false">B187/B175*100</f>
        <v>0.11445953149989</v>
      </c>
      <c r="D187" s="35" t="n">
        <v>382</v>
      </c>
      <c r="E187" s="46" t="n">
        <f aca="false">D187/D175*100</f>
        <v>0.105468340171289</v>
      </c>
      <c r="F187" s="35" t="n">
        <v>494</v>
      </c>
      <c r="G187" s="46" t="n">
        <f aca="false">F187/F175*100</f>
        <v>0.122537468187388</v>
      </c>
    </row>
    <row r="188" customFormat="false" ht="20.25" hidden="false" customHeight="true" outlineLevel="0" collapsed="false">
      <c r="A188" s="11" t="s">
        <v>20</v>
      </c>
      <c r="B188" s="35" t="n">
        <v>4837</v>
      </c>
      <c r="C188" s="46" t="n">
        <f aca="false">B188/B175*100</f>
        <v>0.63200999299654</v>
      </c>
      <c r="D188" s="35" t="n">
        <v>2139</v>
      </c>
      <c r="E188" s="46" t="n">
        <f aca="false">D188/D175*100</f>
        <v>0.590567485932953</v>
      </c>
      <c r="F188" s="35" t="n">
        <v>2698</v>
      </c>
      <c r="G188" s="46" t="n">
        <f aca="false">F188/F175*100</f>
        <v>0.669243095484966</v>
      </c>
    </row>
    <row r="189" customFormat="false" ht="20.25" hidden="false" customHeight="true" outlineLevel="0" collapsed="false">
      <c r="A189" s="11" t="s">
        <v>21</v>
      </c>
      <c r="B189" s="35" t="n">
        <v>2915</v>
      </c>
      <c r="C189" s="46" t="n">
        <f aca="false">B189/B175*100</f>
        <v>0.380878463838105</v>
      </c>
      <c r="D189" s="35" t="n">
        <v>1212</v>
      </c>
      <c r="E189" s="46" t="n">
        <f aca="false">D189/D175*100</f>
        <v>0.334627299182206</v>
      </c>
      <c r="F189" s="35" t="n">
        <v>1703</v>
      </c>
      <c r="G189" s="46" t="n">
        <f aca="false">F189/F175*100</f>
        <v>0.422431798224943</v>
      </c>
    </row>
    <row r="190" customFormat="false" ht="20.25" hidden="false" customHeight="true" outlineLevel="0" collapsed="false">
      <c r="A190" s="11" t="s">
        <v>22</v>
      </c>
      <c r="B190" s="35" t="n">
        <v>4230</v>
      </c>
      <c r="C190" s="46" t="n">
        <f aca="false">B190/B175*100</f>
        <v>0.55269842265358</v>
      </c>
      <c r="D190" s="35" t="n">
        <v>1689</v>
      </c>
      <c r="E190" s="46" t="n">
        <f aca="false">D190/D175*100</f>
        <v>0.466324676830649</v>
      </c>
      <c r="F190" s="35" t="n">
        <v>2541</v>
      </c>
      <c r="G190" s="46" t="n">
        <f aca="false">F190/F175*100</f>
        <v>0.63029900134444</v>
      </c>
    </row>
    <row r="191" customFormat="false" ht="20.25" hidden="false" customHeight="true" outlineLevel="0" collapsed="false">
      <c r="A191" s="11" t="s">
        <v>23</v>
      </c>
      <c r="B191" s="35" t="n">
        <v>2612</v>
      </c>
      <c r="C191" s="46" t="n">
        <f aca="false">B191/B175*100</f>
        <v>0.341288009449444</v>
      </c>
      <c r="D191" s="35" t="n">
        <v>1134</v>
      </c>
      <c r="E191" s="46" t="n">
        <f aca="false">D191/D175*100</f>
        <v>0.313091878937807</v>
      </c>
      <c r="F191" s="35" t="n">
        <v>1478</v>
      </c>
      <c r="G191" s="46" t="n">
        <f aca="false">F191/F175*100</f>
        <v>0.366620198342023</v>
      </c>
    </row>
    <row r="192" customFormat="false" ht="20.25" hidden="false" customHeight="true" outlineLevel="0" collapsed="false">
      <c r="A192" s="11" t="s">
        <v>24</v>
      </c>
      <c r="B192" s="35" t="n">
        <v>3563</v>
      </c>
      <c r="C192" s="46" t="n">
        <f aca="false">B192/B175*100</f>
        <v>0.465547158372271</v>
      </c>
      <c r="D192" s="35" t="n">
        <v>1708</v>
      </c>
      <c r="E192" s="46" t="n">
        <f aca="false">D192/D175*100</f>
        <v>0.471570484326079</v>
      </c>
      <c r="F192" s="35" t="n">
        <v>1855</v>
      </c>
      <c r="G192" s="46" t="n">
        <f aca="false">F192/F175*100</f>
        <v>0.460135634590293</v>
      </c>
    </row>
    <row r="193" customFormat="false" ht="20.25" hidden="false" customHeight="true" outlineLevel="0" collapsed="false">
      <c r="A193" s="11" t="s">
        <v>25</v>
      </c>
      <c r="B193" s="35" t="n">
        <v>3453</v>
      </c>
      <c r="C193" s="46" t="n">
        <f aca="false">B193/B175*100</f>
        <v>0.451174386151965</v>
      </c>
      <c r="D193" s="35" t="n">
        <v>1444</v>
      </c>
      <c r="E193" s="46" t="n">
        <f aca="false">D193/D175*100</f>
        <v>0.398681369652728</v>
      </c>
      <c r="F193" s="35" t="n">
        <v>2009</v>
      </c>
      <c r="G193" s="46" t="n">
        <f aca="false">F193/F175*100</f>
        <v>0.498335574065714</v>
      </c>
    </row>
    <row r="194" customFormat="false" ht="20.25" hidden="false" customHeight="true" outlineLevel="0" collapsed="false">
      <c r="A194" s="11" t="s">
        <v>26</v>
      </c>
      <c r="B194" s="35" t="n">
        <v>1980</v>
      </c>
      <c r="C194" s="46" t="n">
        <f aca="false">B194/B175*100</f>
        <v>0.258709899965505</v>
      </c>
      <c r="D194" s="35" t="n">
        <v>931</v>
      </c>
      <c r="E194" s="46" t="n">
        <f aca="false">D194/D175*100</f>
        <v>0.257044567276101</v>
      </c>
      <c r="F194" s="35" t="n">
        <v>1049</v>
      </c>
      <c r="G194" s="46" t="n">
        <f aca="false">F194/F175*100</f>
        <v>0.260206081231923</v>
      </c>
    </row>
    <row r="195" customFormat="false" ht="20.25" hidden="false" customHeight="true" outlineLevel="0" collapsed="false">
      <c r="A195" s="11" t="s">
        <v>27</v>
      </c>
      <c r="B195" s="35" t="n">
        <v>2645</v>
      </c>
      <c r="C195" s="46" t="n">
        <f aca="false">B195/B175*100</f>
        <v>0.345599841115536</v>
      </c>
      <c r="D195" s="35" t="n">
        <v>1237</v>
      </c>
      <c r="E195" s="46" t="n">
        <f aca="false">D195/D175*100</f>
        <v>0.341529677465668</v>
      </c>
      <c r="F195" s="35" t="n">
        <v>1408</v>
      </c>
      <c r="G195" s="46" t="n">
        <f aca="false">F195/F175*100</f>
        <v>0.34925658948956</v>
      </c>
    </row>
    <row r="196" customFormat="false" ht="20.25" hidden="false" customHeight="true" outlineLevel="0" collapsed="false">
      <c r="A196" s="11" t="s">
        <v>28</v>
      </c>
      <c r="B196" s="35" t="n">
        <v>6375</v>
      </c>
      <c r="C196" s="46" t="n">
        <f aca="false">B196/B175*100</f>
        <v>0.832967480949544</v>
      </c>
      <c r="D196" s="35" t="n">
        <v>2461</v>
      </c>
      <c r="E196" s="46" t="n">
        <f aca="false">D196/D175*100</f>
        <v>0.679470118223935</v>
      </c>
      <c r="F196" s="35" t="n">
        <v>3914</v>
      </c>
      <c r="G196" s="46" t="n">
        <f aca="false">F196/F175*100</f>
        <v>0.970873786407767</v>
      </c>
    </row>
    <row r="197" customFormat="false" ht="20.25" hidden="false" customHeight="true" outlineLevel="0" collapsed="false">
      <c r="A197" s="11" t="s">
        <v>29</v>
      </c>
      <c r="B197" s="35" t="n">
        <v>5117</v>
      </c>
      <c r="C197" s="46" t="n">
        <f aca="false">B197/B175*100</f>
        <v>0.6685952313755</v>
      </c>
      <c r="D197" s="35" t="n">
        <v>2089</v>
      </c>
      <c r="E197" s="46" t="n">
        <f aca="false">D197/D175*100</f>
        <v>0.57676272936603</v>
      </c>
      <c r="F197" s="35" t="n">
        <v>3028</v>
      </c>
      <c r="G197" s="46" t="n">
        <f aca="false">F197/F175*100</f>
        <v>0.751100108646581</v>
      </c>
    </row>
    <row r="198" customFormat="false" ht="20.25" hidden="false" customHeight="true" outlineLevel="0" collapsed="false">
      <c r="A198" s="11" t="s">
        <v>30</v>
      </c>
      <c r="B198" s="35" t="n">
        <v>10852</v>
      </c>
      <c r="C198" s="46" t="n">
        <f aca="false">B198/B175*100</f>
        <v>1.41793931031599</v>
      </c>
      <c r="D198" s="35" t="n">
        <v>4329</v>
      </c>
      <c r="E198" s="46" t="n">
        <f aca="false">D198/D175*100</f>
        <v>1.19521582356417</v>
      </c>
      <c r="F198" s="35" t="n">
        <v>6523</v>
      </c>
      <c r="G198" s="46" t="n">
        <f aca="false">F198/F175*100</f>
        <v>1.6180402934946</v>
      </c>
    </row>
    <row r="199" customFormat="false" ht="20.25" hidden="false" customHeight="true" outlineLevel="0" collapsed="false">
      <c r="A199" s="11" t="s">
        <v>31</v>
      </c>
      <c r="B199" s="35" t="n">
        <v>3049</v>
      </c>
      <c r="C199" s="46" t="n">
        <f aca="false">B199/B175*100</f>
        <v>0.39838711363375</v>
      </c>
      <c r="D199" s="35" t="n">
        <v>1203</v>
      </c>
      <c r="E199" s="46" t="n">
        <f aca="false">D199/D175*100</f>
        <v>0.33214244300016</v>
      </c>
      <c r="F199" s="35" t="n">
        <v>1846</v>
      </c>
      <c r="G199" s="46" t="n">
        <f aca="false">F199/F175*100</f>
        <v>0.457903170594977</v>
      </c>
    </row>
    <row r="200" customFormat="false" ht="20.25" hidden="false" customHeight="true" outlineLevel="0" collapsed="false">
      <c r="A200" s="11" t="s">
        <v>32</v>
      </c>
      <c r="B200" s="35" t="n">
        <v>2675</v>
      </c>
      <c r="C200" s="46" t="n">
        <f aca="false">B200/B175*100</f>
        <v>0.349519688084711</v>
      </c>
      <c r="D200" s="35" t="n">
        <v>1228</v>
      </c>
      <c r="E200" s="46" t="n">
        <f aca="false">D200/D175*100</f>
        <v>0.339044821283621</v>
      </c>
      <c r="F200" s="35" t="n">
        <v>1447</v>
      </c>
      <c r="G200" s="46" t="n">
        <f aca="false">F200/F175*100</f>
        <v>0.358930600135932</v>
      </c>
    </row>
    <row r="201" customFormat="false" ht="20.25" hidden="false" customHeight="true" outlineLevel="0" collapsed="false">
      <c r="A201" s="11" t="s">
        <v>33</v>
      </c>
      <c r="B201" s="35" t="n">
        <v>9768</v>
      </c>
      <c r="C201" s="46" t="n">
        <f aca="false">B201/B175*100</f>
        <v>1.27630217316316</v>
      </c>
      <c r="D201" s="35" t="n">
        <v>4024</v>
      </c>
      <c r="E201" s="46" t="n">
        <f aca="false">D201/D175*100</f>
        <v>1.11100680850594</v>
      </c>
      <c r="F201" s="35" t="n">
        <v>5744</v>
      </c>
      <c r="G201" s="46" t="n">
        <f aca="false">F201/F175*100</f>
        <v>1.42480813212218</v>
      </c>
    </row>
    <row r="202" customFormat="false" ht="20.25" hidden="false" customHeight="true" outlineLevel="0" collapsed="false">
      <c r="A202" s="11" t="s">
        <v>34</v>
      </c>
      <c r="B202" s="35" t="n">
        <v>11883</v>
      </c>
      <c r="C202" s="46" t="n">
        <f aca="false">B202/B175*100</f>
        <v>1.55265138448995</v>
      </c>
      <c r="D202" s="35" t="n">
        <v>4898</v>
      </c>
      <c r="E202" s="46" t="n">
        <f aca="false">D202/D175*100</f>
        <v>1.35231395329575</v>
      </c>
      <c r="F202" s="35" t="n">
        <v>6985</v>
      </c>
      <c r="G202" s="46" t="n">
        <f aca="false">F202/F175*100</f>
        <v>1.73264011192086</v>
      </c>
    </row>
    <row r="203" customFormat="false" ht="20.25" hidden="false" customHeight="true" outlineLevel="0" collapsed="false">
      <c r="A203" s="11" t="s">
        <v>35</v>
      </c>
      <c r="B203" s="35" t="n">
        <v>4617</v>
      </c>
      <c r="C203" s="46" t="n">
        <f aca="false">B203/B175*100</f>
        <v>0.603264448555928</v>
      </c>
      <c r="D203" s="35" t="n">
        <v>1870</v>
      </c>
      <c r="E203" s="46" t="n">
        <f aca="false">D203/D175*100</f>
        <v>0.516297895602909</v>
      </c>
      <c r="F203" s="35" t="n">
        <v>2747</v>
      </c>
      <c r="G203" s="46" t="n">
        <f aca="false">F203/F175*100</f>
        <v>0.68139762168169</v>
      </c>
    </row>
    <row r="204" customFormat="false" ht="20.25" hidden="false" customHeight="true" outlineLevel="0" collapsed="false">
      <c r="A204" s="11" t="s">
        <v>36</v>
      </c>
      <c r="B204" s="35" t="n">
        <v>1261</v>
      </c>
      <c r="C204" s="46" t="n">
        <f aca="false">B204/B175*100</f>
        <v>0.164764234270961</v>
      </c>
      <c r="D204" s="35" t="n">
        <v>548</v>
      </c>
      <c r="E204" s="46" t="n">
        <f aca="false">D204/D175*100</f>
        <v>0.151300131973473</v>
      </c>
      <c r="F204" s="35" t="n">
        <v>713</v>
      </c>
      <c r="G204" s="46" t="n">
        <f aca="false">F204/F175*100</f>
        <v>0.176860758740097</v>
      </c>
    </row>
    <row r="205" customFormat="false" ht="20.25" hidden="false" customHeight="true" outlineLevel="0" collapsed="false">
      <c r="A205" s="11" t="s">
        <v>37</v>
      </c>
      <c r="B205" s="35" t="n">
        <v>6356</v>
      </c>
      <c r="C205" s="46" t="n">
        <f aca="false">B205/B175*100</f>
        <v>0.8304849112024</v>
      </c>
      <c r="D205" s="35" t="n">
        <v>2483</v>
      </c>
      <c r="E205" s="46" t="n">
        <f aca="false">D205/D175*100</f>
        <v>0.685544211113381</v>
      </c>
      <c r="F205" s="35" t="n">
        <v>3873</v>
      </c>
      <c r="G205" s="46" t="n">
        <f aca="false">F205/F175*100</f>
        <v>0.960703672651324</v>
      </c>
    </row>
    <row r="206" customFormat="false" ht="20.25" hidden="false" customHeight="true" outlineLevel="0" collapsed="false">
      <c r="A206" s="11" t="s">
        <v>38</v>
      </c>
      <c r="B206" s="35" t="n">
        <v>835</v>
      </c>
      <c r="C206" s="46" t="n">
        <f aca="false">B206/B175*100</f>
        <v>0.109102407308685</v>
      </c>
      <c r="D206" s="35" t="n">
        <v>386</v>
      </c>
      <c r="E206" s="46" t="n">
        <f aca="false">D206/D175*100</f>
        <v>0.106572720696643</v>
      </c>
      <c r="F206" s="35" t="n">
        <v>449</v>
      </c>
      <c r="G206" s="46" t="n">
        <f aca="false">F206/F175*100</f>
        <v>0.111375148210804</v>
      </c>
    </row>
    <row r="207" customFormat="false" ht="20.25" hidden="false" customHeight="true" outlineLevel="0" collapsed="false">
      <c r="A207" s="11" t="s">
        <v>39</v>
      </c>
      <c r="B207" s="35" t="n">
        <v>1572</v>
      </c>
      <c r="C207" s="46" t="n">
        <f aca="false">B207/B175*100</f>
        <v>0.205399981184735</v>
      </c>
      <c r="D207" s="35" t="n">
        <v>802</v>
      </c>
      <c r="E207" s="46" t="n">
        <f aca="false">D207/D175*100</f>
        <v>0.22142829533344</v>
      </c>
      <c r="F207" s="35" t="n">
        <v>770</v>
      </c>
      <c r="G207" s="46" t="n">
        <f aca="false">F207/F175*100</f>
        <v>0.190999697377103</v>
      </c>
    </row>
    <row r="208" customFormat="false" ht="15" hidden="false" customHeight="true" outlineLevel="0" collapsed="false">
      <c r="A208" s="21" t="s">
        <v>95</v>
      </c>
      <c r="B208" s="9"/>
      <c r="C208" s="22"/>
      <c r="D208" s="9"/>
      <c r="E208" s="15"/>
      <c r="F208" s="23" t="s">
        <v>40</v>
      </c>
      <c r="G208" s="23"/>
    </row>
    <row r="209" customFormat="false" ht="15" hidden="false" customHeight="true" outlineLevel="0" collapsed="false">
      <c r="A209" s="24"/>
      <c r="B209" s="4" t="s">
        <v>94</v>
      </c>
      <c r="C209" s="4"/>
      <c r="D209" s="4"/>
      <c r="E209" s="4"/>
      <c r="F209" s="4"/>
      <c r="G209" s="4"/>
    </row>
    <row r="210" customFormat="false" ht="45.75" hidden="false" customHeight="true" outlineLevel="0" collapsed="false">
      <c r="A210" s="24"/>
      <c r="B210" s="5" t="s">
        <v>90</v>
      </c>
      <c r="C210" s="5" t="s">
        <v>4</v>
      </c>
      <c r="D210" s="5" t="s">
        <v>91</v>
      </c>
      <c r="E210" s="6" t="s">
        <v>4</v>
      </c>
      <c r="F210" s="7" t="s">
        <v>92</v>
      </c>
      <c r="G210" s="7" t="s">
        <v>4</v>
      </c>
      <c r="I210" s="11"/>
    </row>
    <row r="211" customFormat="false" ht="15" hidden="false" customHeight="true" outlineLevel="0" collapsed="false">
      <c r="A211" s="28" t="s">
        <v>41</v>
      </c>
      <c r="B211" s="35" t="n">
        <v>270786</v>
      </c>
      <c r="C211" s="46" t="n">
        <f aca="false">B211/B175*100</f>
        <v>35.3813227131613</v>
      </c>
      <c r="D211" s="35" t="n">
        <v>125459</v>
      </c>
      <c r="E211" s="46" t="n">
        <f aca="false">D211/D175*100</f>
        <v>34.6386190825911</v>
      </c>
      <c r="F211" s="35" t="n">
        <v>145327</v>
      </c>
      <c r="G211" s="46" t="n">
        <f aca="false">F211/F175*100</f>
        <v>36.0485883386003</v>
      </c>
    </row>
    <row r="212" customFormat="false" ht="12" hidden="false" customHeight="true" outlineLevel="0" collapsed="false">
      <c r="A212" s="11" t="s">
        <v>42</v>
      </c>
      <c r="B212" s="35"/>
      <c r="C212" s="55"/>
      <c r="D212" s="35"/>
      <c r="E212" s="55"/>
      <c r="F212" s="35"/>
      <c r="G212" s="55"/>
    </row>
    <row r="213" customFormat="false" ht="15" hidden="false" customHeight="true" outlineLevel="0" collapsed="false">
      <c r="A213" s="29" t="s">
        <v>43</v>
      </c>
      <c r="B213" s="35" t="n">
        <f aca="false">SUM(B214:B224)</f>
        <v>268703</v>
      </c>
      <c r="C213" s="46" t="n">
        <f aca="false">B213/B175*100</f>
        <v>35.1091546719349</v>
      </c>
      <c r="D213" s="35" t="n">
        <f aca="false">SUM(D214:D224)</f>
        <v>124513</v>
      </c>
      <c r="E213" s="46" t="n">
        <f aca="false">D213/D175*100</f>
        <v>34.3774330883449</v>
      </c>
      <c r="F213" s="35" t="n">
        <f aca="false">SUM(F214:F224)</f>
        <v>144190</v>
      </c>
      <c r="G213" s="46" t="n">
        <f aca="false">F213/F175*100</f>
        <v>35.7665537205253</v>
      </c>
    </row>
    <row r="214" customFormat="false" ht="15" hidden="false" customHeight="true" outlineLevel="0" collapsed="false">
      <c r="A214" s="11" t="s">
        <v>44</v>
      </c>
      <c r="B214" s="35" t="n">
        <v>1827</v>
      </c>
      <c r="C214" s="46" t="n">
        <f aca="false">B214/B175*100</f>
        <v>0.238718680422716</v>
      </c>
      <c r="D214" s="35" t="n">
        <v>1033</v>
      </c>
      <c r="E214" s="46" t="n">
        <f aca="false">D214/D175*100</f>
        <v>0.285206270672623</v>
      </c>
      <c r="F214" s="35" t="n">
        <v>794</v>
      </c>
      <c r="G214" s="46" t="n">
        <f aca="false">F214/F175*100</f>
        <v>0.196952934697948</v>
      </c>
    </row>
    <row r="215" customFormat="false" ht="15" hidden="false" customHeight="true" outlineLevel="0" collapsed="false">
      <c r="A215" s="11" t="s">
        <v>45</v>
      </c>
      <c r="B215" s="35" t="n">
        <v>10392</v>
      </c>
      <c r="C215" s="46" t="n">
        <f aca="false">B215/B175*100</f>
        <v>1.35783499012199</v>
      </c>
      <c r="D215" s="35" t="n">
        <v>4098</v>
      </c>
      <c r="E215" s="46" t="n">
        <f aca="false">D215/D175*100</f>
        <v>1.13143784822498</v>
      </c>
      <c r="F215" s="35" t="n">
        <v>6294</v>
      </c>
      <c r="G215" s="46" t="n">
        <f aca="false">F215/F175*100</f>
        <v>1.56123648739154</v>
      </c>
    </row>
    <row r="216" customFormat="false" ht="15" hidden="false" customHeight="true" outlineLevel="0" collapsed="false">
      <c r="A216" s="11" t="s">
        <v>46</v>
      </c>
      <c r="B216" s="35" t="n">
        <v>1500</v>
      </c>
      <c r="C216" s="46" t="n">
        <f aca="false">B216/B175*100</f>
        <v>0.195992348458716</v>
      </c>
      <c r="D216" s="35" t="n">
        <v>879</v>
      </c>
      <c r="E216" s="46" t="n">
        <f aca="false">D216/D175*100</f>
        <v>0.242687620446501</v>
      </c>
      <c r="F216" s="35" t="n">
        <v>621</v>
      </c>
      <c r="G216" s="46" t="n">
        <f aca="false">F216/F175*100</f>
        <v>0.154040015676858</v>
      </c>
    </row>
    <row r="217" customFormat="false" ht="15" hidden="false" customHeight="true" outlineLevel="0" collapsed="false">
      <c r="A217" s="11" t="s">
        <v>47</v>
      </c>
      <c r="B217" s="35" t="n">
        <v>1886</v>
      </c>
      <c r="C217" s="46" t="n">
        <f aca="false">B217/B175*100</f>
        <v>0.246427712795426</v>
      </c>
      <c r="D217" s="35" t="n">
        <v>1038</v>
      </c>
      <c r="E217" s="46" t="n">
        <f aca="false">D217/D175*100</f>
        <v>0.286586746329315</v>
      </c>
      <c r="F217" s="35" t="n">
        <v>848</v>
      </c>
      <c r="G217" s="46" t="n">
        <f aca="false">F217/F175*100</f>
        <v>0.210347718669848</v>
      </c>
    </row>
    <row r="218" customFormat="false" ht="15" hidden="false" customHeight="true" outlineLevel="0" collapsed="false">
      <c r="A218" s="11" t="s">
        <v>48</v>
      </c>
      <c r="B218" s="35" t="n">
        <v>12604</v>
      </c>
      <c r="C218" s="46" t="n">
        <f aca="false">B218/B175*100</f>
        <v>1.64685837331577</v>
      </c>
      <c r="D218" s="35" t="n">
        <v>5894</v>
      </c>
      <c r="E218" s="46" t="n">
        <f aca="false">D218/D175*100</f>
        <v>1.62730470410885</v>
      </c>
      <c r="F218" s="35" t="n">
        <v>6710</v>
      </c>
      <c r="G218" s="46" t="n">
        <f aca="false">F218/F175*100</f>
        <v>1.66442593428618</v>
      </c>
    </row>
    <row r="219" customFormat="false" ht="15" hidden="false" customHeight="true" outlineLevel="0" collapsed="false">
      <c r="A219" s="11" t="s">
        <v>49</v>
      </c>
      <c r="B219" s="35" t="n">
        <v>2249</v>
      </c>
      <c r="C219" s="46" t="n">
        <f aca="false">B219/B175*100</f>
        <v>0.293857861122435</v>
      </c>
      <c r="D219" s="35" t="n">
        <v>1120</v>
      </c>
      <c r="E219" s="46" t="n">
        <f aca="false">D219/D175*100</f>
        <v>0.309226547099069</v>
      </c>
      <c r="F219" s="35" t="n">
        <v>1129</v>
      </c>
      <c r="G219" s="46" t="n">
        <f aca="false">F219/F175*100</f>
        <v>0.280050205634739</v>
      </c>
    </row>
    <row r="220" customFormat="false" ht="15" hidden="false" customHeight="true" outlineLevel="0" collapsed="false">
      <c r="A220" s="11" t="s">
        <v>50</v>
      </c>
      <c r="B220" s="35" t="n">
        <v>1896</v>
      </c>
      <c r="C220" s="46" t="n">
        <f aca="false">B220/B175*100</f>
        <v>0.247734328451817</v>
      </c>
      <c r="D220" s="35" t="n">
        <v>943</v>
      </c>
      <c r="E220" s="46" t="n">
        <f aca="false">D220/D175*100</f>
        <v>0.260357708852162</v>
      </c>
      <c r="F220" s="35" t="n">
        <v>953</v>
      </c>
      <c r="G220" s="46" t="n">
        <f aca="false">F220/F175*100</f>
        <v>0.236393131948544</v>
      </c>
    </row>
    <row r="221" customFormat="false" ht="15" hidden="false" customHeight="true" outlineLevel="0" collapsed="false">
      <c r="A221" s="11" t="s">
        <v>51</v>
      </c>
      <c r="B221" s="35" t="n">
        <v>124273</v>
      </c>
      <c r="C221" s="46" t="n">
        <f aca="false">B221/B175*100</f>
        <v>16.2377047466734</v>
      </c>
      <c r="D221" s="35" t="n">
        <v>52487</v>
      </c>
      <c r="E221" s="46" t="n">
        <f aca="false">D221/D175*100</f>
        <v>14.4914051585614</v>
      </c>
      <c r="F221" s="35" t="n">
        <v>71786</v>
      </c>
      <c r="G221" s="46" t="n">
        <f aca="false">F221/F175*100</f>
        <v>17.8066289297568</v>
      </c>
    </row>
    <row r="222" customFormat="false" ht="15" hidden="false" customHeight="true" outlineLevel="0" collapsed="false">
      <c r="A222" s="11" t="s">
        <v>52</v>
      </c>
      <c r="B222" s="35" t="n">
        <v>4910</v>
      </c>
      <c r="C222" s="46" t="n">
        <f aca="false">B222/B175*100</f>
        <v>0.641548287288198</v>
      </c>
      <c r="D222" s="35" t="n">
        <v>2518</v>
      </c>
      <c r="E222" s="46" t="n">
        <f aca="false">D222/D175*100</f>
        <v>0.695207540710227</v>
      </c>
      <c r="F222" s="35" t="n">
        <v>2392</v>
      </c>
      <c r="G222" s="46" t="n">
        <f aca="false">F222/F175*100</f>
        <v>0.593339319644195</v>
      </c>
    </row>
    <row r="223" customFormat="false" ht="15" hidden="false" customHeight="true" outlineLevel="0" collapsed="false">
      <c r="A223" s="11" t="s">
        <v>53</v>
      </c>
      <c r="B223" s="35" t="n">
        <v>490</v>
      </c>
      <c r="C223" s="46" t="n">
        <f aca="false">B223/B175*100</f>
        <v>0.0640241671631806</v>
      </c>
      <c r="D223" s="35" t="n">
        <v>265</v>
      </c>
      <c r="E223" s="46" t="n">
        <f aca="false">D223/D175*100</f>
        <v>0.0731652098046903</v>
      </c>
      <c r="F223" s="35" t="n">
        <v>225</v>
      </c>
      <c r="G223" s="46" t="n">
        <f aca="false">F223/F175*100</f>
        <v>0.0558115998829197</v>
      </c>
    </row>
    <row r="224" customFormat="false" ht="15" hidden="false" customHeight="true" outlineLevel="0" collapsed="false">
      <c r="A224" s="11" t="s">
        <v>54</v>
      </c>
      <c r="B224" s="35" t="n">
        <v>106676</v>
      </c>
      <c r="C224" s="46" t="n">
        <f aca="false">B224/B175*100</f>
        <v>13.9384531761213</v>
      </c>
      <c r="D224" s="35" t="n">
        <v>54238</v>
      </c>
      <c r="E224" s="46" t="n">
        <f aca="false">D224/D175*100</f>
        <v>14.9748477335351</v>
      </c>
      <c r="F224" s="35" t="n">
        <v>52438</v>
      </c>
      <c r="G224" s="46" t="n">
        <f aca="false">F224/F175*100</f>
        <v>13.0073274429357</v>
      </c>
    </row>
    <row r="225" customFormat="false" ht="15" hidden="false" customHeight="true" outlineLevel="0" collapsed="false">
      <c r="A225" s="29" t="s">
        <v>55</v>
      </c>
      <c r="B225" s="35" t="n">
        <v>1848</v>
      </c>
      <c r="C225" s="46" t="n">
        <f aca="false">B225/B175*100</f>
        <v>0.241462573301138</v>
      </c>
      <c r="D225" s="35" t="n">
        <v>832</v>
      </c>
      <c r="E225" s="46" t="n">
        <f aca="false">D225/D175*100</f>
        <v>0.229711149273594</v>
      </c>
      <c r="F225" s="35" t="n">
        <v>1016</v>
      </c>
      <c r="G225" s="46" t="n">
        <f aca="false">F225/F175*100</f>
        <v>0.252020379915762</v>
      </c>
    </row>
    <row r="226" customFormat="false" ht="12" hidden="false" customHeight="true" outlineLevel="0" collapsed="false">
      <c r="A226" s="11" t="s">
        <v>56</v>
      </c>
      <c r="B226" s="35"/>
      <c r="C226" s="55"/>
      <c r="D226" s="45"/>
      <c r="E226" s="55"/>
      <c r="F226" s="35"/>
      <c r="G226" s="55"/>
    </row>
    <row r="227" customFormat="false" ht="15" hidden="false" customHeight="true" outlineLevel="0" collapsed="false">
      <c r="A227" s="11" t="s">
        <v>57</v>
      </c>
      <c r="B227" s="35" t="n">
        <v>16</v>
      </c>
      <c r="C227" s="46" t="n">
        <f aca="false">B227/B175*100</f>
        <v>0.00209058505022631</v>
      </c>
      <c r="D227" s="35" t="n">
        <v>6</v>
      </c>
      <c r="E227" s="46" t="n">
        <f aca="false">D227/D175*100</f>
        <v>0.00165657078803072</v>
      </c>
      <c r="F227" s="35" t="n">
        <v>10</v>
      </c>
      <c r="G227" s="46" t="n">
        <f aca="false">F227/F175*100</f>
        <v>0.00248051555035199</v>
      </c>
    </row>
    <row r="228" customFormat="false" ht="15" hidden="false" customHeight="true" outlineLevel="0" collapsed="false">
      <c r="A228" s="11" t="s">
        <v>58</v>
      </c>
      <c r="B228" s="35" t="n">
        <v>13</v>
      </c>
      <c r="C228" s="46" t="n">
        <f aca="false">B228/B175*100</f>
        <v>0.00169860035330887</v>
      </c>
      <c r="D228" s="35" t="n">
        <v>7</v>
      </c>
      <c r="E228" s="46" t="n">
        <f aca="false">D228/D175*100</f>
        <v>0.00193266591936918</v>
      </c>
      <c r="F228" s="35" t="n">
        <v>6</v>
      </c>
      <c r="G228" s="46" t="n">
        <f aca="false">F228/F175*100</f>
        <v>0.00148830933021119</v>
      </c>
    </row>
    <row r="229" customFormat="false" ht="15" hidden="false" customHeight="true" outlineLevel="0" collapsed="false">
      <c r="A229" s="11" t="s">
        <v>59</v>
      </c>
      <c r="B229" s="35" t="n">
        <v>135</v>
      </c>
      <c r="C229" s="46" t="n">
        <f aca="false">B229/B175*100</f>
        <v>0.0176393113612845</v>
      </c>
      <c r="D229" s="35" t="n">
        <v>56</v>
      </c>
      <c r="E229" s="46" t="n">
        <f aca="false">D229/D175*100</f>
        <v>0.0154613273549534</v>
      </c>
      <c r="F229" s="35" t="n">
        <v>79</v>
      </c>
      <c r="G229" s="46" t="n">
        <f aca="false">F229/F175*100</f>
        <v>0.0195960728477807</v>
      </c>
    </row>
    <row r="230" customFormat="false" ht="15" hidden="false" customHeight="true" outlineLevel="0" collapsed="false">
      <c r="A230" s="11" t="s">
        <v>60</v>
      </c>
      <c r="B230" s="35" t="n">
        <v>304</v>
      </c>
      <c r="C230" s="46" t="n">
        <f aca="false">B230/B175*100</f>
        <v>0.0397211159542998</v>
      </c>
      <c r="D230" s="35" t="n">
        <v>135</v>
      </c>
      <c r="E230" s="46" t="n">
        <f aca="false">D230/D175*100</f>
        <v>0.0372728427306913</v>
      </c>
      <c r="F230" s="35" t="n">
        <v>169</v>
      </c>
      <c r="G230" s="46" t="n">
        <f aca="false">F230/F175*100</f>
        <v>0.0419207128009486</v>
      </c>
    </row>
    <row r="231" customFormat="false" ht="15" hidden="false" customHeight="true" outlineLevel="0" collapsed="false">
      <c r="A231" s="11" t="s">
        <v>61</v>
      </c>
      <c r="B231" s="35" t="n">
        <v>278</v>
      </c>
      <c r="C231" s="46" t="n">
        <f aca="false">B231/B175*100</f>
        <v>0.0363239152476821</v>
      </c>
      <c r="D231" s="35" t="n">
        <v>143</v>
      </c>
      <c r="E231" s="46" t="n">
        <f aca="false">D231/D175*100</f>
        <v>0.0394816037813989</v>
      </c>
      <c r="F231" s="35" t="n">
        <v>135</v>
      </c>
      <c r="G231" s="46" t="n">
        <f aca="false">F231/F175*100</f>
        <v>0.0334869599297518</v>
      </c>
    </row>
    <row r="232" customFormat="false" ht="15" hidden="false" customHeight="true" outlineLevel="0" collapsed="false">
      <c r="A232" s="11" t="s">
        <v>62</v>
      </c>
      <c r="B232" s="35" t="n">
        <v>427</v>
      </c>
      <c r="C232" s="46" t="n">
        <f aca="false">B232/B175*100</f>
        <v>0.0557924885279145</v>
      </c>
      <c r="D232" s="35" t="n">
        <v>198</v>
      </c>
      <c r="E232" s="46" t="n">
        <f aca="false">D232/D175*100</f>
        <v>0.0546668360050139</v>
      </c>
      <c r="F232" s="35" t="n">
        <v>229</v>
      </c>
      <c r="G232" s="46" t="n">
        <f aca="false">F232/F175*100</f>
        <v>0.0568038061030605</v>
      </c>
    </row>
    <row r="233" customFormat="false" ht="15" hidden="false" customHeight="true" outlineLevel="0" collapsed="false">
      <c r="A233" s="11" t="s">
        <v>63</v>
      </c>
      <c r="B233" s="35" t="n">
        <v>492</v>
      </c>
      <c r="C233" s="46" t="n">
        <f aca="false">B233/B175*100</f>
        <v>0.0642854902944589</v>
      </c>
      <c r="D233" s="35" t="n">
        <v>185</v>
      </c>
      <c r="E233" s="46" t="n">
        <f aca="false">D233/D175*100</f>
        <v>0.051077599297614</v>
      </c>
      <c r="F233" s="35" t="n">
        <v>307</v>
      </c>
      <c r="G233" s="46" t="n">
        <f aca="false">F233/F175*100</f>
        <v>0.076151827395806</v>
      </c>
    </row>
    <row r="234" customFormat="false" ht="15" hidden="false" customHeight="true" outlineLevel="0" collapsed="false">
      <c r="A234" s="11" t="s">
        <v>64</v>
      </c>
      <c r="B234" s="35" t="n">
        <v>23</v>
      </c>
      <c r="C234" s="46" t="n">
        <f aca="false">B234/B175*100</f>
        <v>0.00300521600970031</v>
      </c>
      <c r="D234" s="35" t="n">
        <v>12</v>
      </c>
      <c r="E234" s="46" t="n">
        <f aca="false">D234/D175*100</f>
        <v>0.00331314157606145</v>
      </c>
      <c r="F234" s="35" t="n">
        <v>11</v>
      </c>
      <c r="G234" s="46" t="n">
        <f aca="false">F234/F175*100</f>
        <v>0.00272856710538718</v>
      </c>
    </row>
    <row r="235" customFormat="false" ht="15" hidden="false" customHeight="true" outlineLevel="0" collapsed="false">
      <c r="A235" s="11" t="s">
        <v>65</v>
      </c>
      <c r="B235" s="35" t="n">
        <v>4</v>
      </c>
      <c r="C235" s="46" t="n">
        <f aca="false">B235/B175*100</f>
        <v>0.000522646262556577</v>
      </c>
      <c r="D235" s="35" t="n">
        <v>2</v>
      </c>
      <c r="E235" s="46" t="n">
        <f aca="false">D235/D175*100</f>
        <v>0.000552190262676908</v>
      </c>
      <c r="F235" s="35" t="n">
        <v>2</v>
      </c>
      <c r="G235" s="46" t="n">
        <f aca="false">F235/F175*100</f>
        <v>0.000496103110070397</v>
      </c>
    </row>
    <row r="236" customFormat="false" ht="14.25" hidden="false" customHeight="true" outlineLevel="0" collapsed="false">
      <c r="A236" s="11" t="s">
        <v>66</v>
      </c>
      <c r="B236" s="35" t="n">
        <v>63</v>
      </c>
      <c r="C236" s="46" t="n">
        <f aca="false">B236/B175*100</f>
        <v>0.00823167863526608</v>
      </c>
      <c r="D236" s="35" t="n">
        <v>34</v>
      </c>
      <c r="E236" s="46" t="n">
        <f aca="false">D236/D175*100</f>
        <v>0.00938723446550743</v>
      </c>
      <c r="F236" s="35" t="n">
        <v>29</v>
      </c>
      <c r="G236" s="46" t="n">
        <f aca="false">F236/F175*100</f>
        <v>0.00719349509602076</v>
      </c>
    </row>
    <row r="237" customFormat="false" ht="14.25" hidden="false" customHeight="true" outlineLevel="0" collapsed="false">
      <c r="A237" s="11" t="s">
        <v>67</v>
      </c>
      <c r="B237" s="35" t="n">
        <v>5</v>
      </c>
      <c r="C237" s="46" t="n">
        <f aca="false">B237/B175*100</f>
        <v>0.000653307828195721</v>
      </c>
      <c r="D237" s="35" t="n">
        <v>3</v>
      </c>
      <c r="E237" s="46" t="n">
        <f aca="false">D237/D175*100</f>
        <v>0.000828285394015362</v>
      </c>
      <c r="F237" s="35" t="n">
        <v>2</v>
      </c>
      <c r="G237" s="46" t="n">
        <f aca="false">F237/F175*100</f>
        <v>0.000496103110070397</v>
      </c>
    </row>
    <row r="238" customFormat="false" ht="14.25" hidden="false" customHeight="true" outlineLevel="0" collapsed="false">
      <c r="A238" s="11" t="s">
        <v>68</v>
      </c>
      <c r="B238" s="35" t="n">
        <v>49</v>
      </c>
      <c r="C238" s="46" t="n">
        <f aca="false">B238/B175*100</f>
        <v>0.00640241671631806</v>
      </c>
      <c r="D238" s="35" t="n">
        <v>28</v>
      </c>
      <c r="E238" s="46" t="n">
        <f aca="false">D238/D175*100</f>
        <v>0.00773066367747671</v>
      </c>
      <c r="F238" s="35" t="n">
        <v>21</v>
      </c>
      <c r="G238" s="46" t="n">
        <f aca="false">F238/F175*100</f>
        <v>0.00520908265573917</v>
      </c>
    </row>
    <row r="239" customFormat="false" ht="15" hidden="false" customHeight="true" outlineLevel="0" collapsed="false">
      <c r="A239" s="29" t="s">
        <v>69</v>
      </c>
      <c r="B239" s="35" t="n">
        <v>64</v>
      </c>
      <c r="C239" s="46" t="n">
        <f aca="false">B239/B175*100</f>
        <v>0.00836234020090522</v>
      </c>
      <c r="D239" s="35" t="n">
        <v>29</v>
      </c>
      <c r="E239" s="46" t="n">
        <f aca="false">D239/D175*100</f>
        <v>0.00800675880881517</v>
      </c>
      <c r="F239" s="35" t="n">
        <v>35</v>
      </c>
      <c r="G239" s="46" t="n">
        <f aca="false">F239/F175*100</f>
        <v>0.00868180442623195</v>
      </c>
    </row>
    <row r="240" customFormat="false" ht="12" hidden="false" customHeight="true" outlineLevel="0" collapsed="false">
      <c r="A240" s="11" t="s">
        <v>56</v>
      </c>
      <c r="B240" s="35"/>
      <c r="C240" s="55"/>
      <c r="D240" s="35"/>
      <c r="E240" s="55"/>
      <c r="F240" s="35"/>
      <c r="G240" s="55"/>
    </row>
    <row r="241" customFormat="false" ht="12.75" hidden="false" customHeight="true" outlineLevel="0" collapsed="false">
      <c r="A241" s="11" t="s">
        <v>70</v>
      </c>
      <c r="B241" s="35"/>
      <c r="C241" s="55"/>
      <c r="D241" s="35"/>
      <c r="E241" s="55"/>
      <c r="F241" s="35"/>
      <c r="G241" s="55"/>
    </row>
    <row r="242" customFormat="false" ht="12" hidden="false" customHeight="true" outlineLevel="0" collapsed="false">
      <c r="A242" s="13" t="s">
        <v>71</v>
      </c>
      <c r="B242" s="35" t="n">
        <v>16</v>
      </c>
      <c r="C242" s="46" t="n">
        <f aca="false">B242/B175*100</f>
        <v>0.00209058505022631</v>
      </c>
      <c r="D242" s="35" t="n">
        <v>5</v>
      </c>
      <c r="E242" s="46" t="n">
        <f aca="false">D242/D175*100</f>
        <v>0.00138047565669227</v>
      </c>
      <c r="F242" s="35" t="n">
        <v>11</v>
      </c>
      <c r="G242" s="46" t="n">
        <f aca="false">F242/F175*100</f>
        <v>0.00272856710538718</v>
      </c>
    </row>
    <row r="243" customFormat="false" ht="15" hidden="false" customHeight="true" outlineLevel="0" collapsed="false">
      <c r="A243" s="29" t="s">
        <v>72</v>
      </c>
      <c r="B243" s="35" t="n">
        <v>158</v>
      </c>
      <c r="C243" s="46" t="n">
        <f aca="false">B243/B175*100</f>
        <v>0.0206445273709848</v>
      </c>
      <c r="D243" s="35" t="n">
        <v>79</v>
      </c>
      <c r="E243" s="46" t="n">
        <f aca="false">D243/D175*100</f>
        <v>0.0218115153757379</v>
      </c>
      <c r="F243" s="35" t="n">
        <v>79</v>
      </c>
      <c r="G243" s="46" t="n">
        <f aca="false">F243/F175*100</f>
        <v>0.0195960728477807</v>
      </c>
    </row>
    <row r="244" customFormat="false" ht="12" hidden="false" customHeight="true" outlineLevel="0" collapsed="false">
      <c r="A244" s="11" t="s">
        <v>56</v>
      </c>
      <c r="B244" s="35"/>
      <c r="C244" s="55"/>
      <c r="D244" s="35"/>
      <c r="E244" s="55"/>
      <c r="F244" s="35"/>
      <c r="G244" s="55"/>
    </row>
    <row r="245" customFormat="false" ht="14.25" hidden="false" customHeight="true" outlineLevel="0" collapsed="false">
      <c r="A245" s="11" t="s">
        <v>73</v>
      </c>
      <c r="B245" s="35" t="n">
        <v>2</v>
      </c>
      <c r="C245" s="46" t="n">
        <f aca="false">B245/B175*100</f>
        <v>0.000261323131278288</v>
      </c>
      <c r="D245" s="35" t="n">
        <v>2</v>
      </c>
      <c r="E245" s="46" t="n">
        <f aca="false">D245/D175*100</f>
        <v>0.000552190262676908</v>
      </c>
      <c r="F245" s="9" t="s">
        <v>96</v>
      </c>
      <c r="G245" s="9" t="s">
        <v>96</v>
      </c>
    </row>
    <row r="246" customFormat="false" ht="14.25" hidden="false" customHeight="true" outlineLevel="0" collapsed="false">
      <c r="A246" s="11" t="s">
        <v>74</v>
      </c>
      <c r="B246" s="9" t="s">
        <v>96</v>
      </c>
      <c r="C246" s="9" t="s">
        <v>96</v>
      </c>
      <c r="D246" s="9" t="s">
        <v>96</v>
      </c>
      <c r="E246" s="9" t="s">
        <v>96</v>
      </c>
      <c r="F246" s="9" t="s">
        <v>96</v>
      </c>
      <c r="G246" s="9" t="s">
        <v>96</v>
      </c>
    </row>
    <row r="247" customFormat="false" ht="14.25" hidden="false" customHeight="true" outlineLevel="0" collapsed="false">
      <c r="A247" s="11" t="s">
        <v>75</v>
      </c>
      <c r="B247" s="9" t="s">
        <v>96</v>
      </c>
      <c r="C247" s="9" t="s">
        <v>96</v>
      </c>
      <c r="D247" s="9" t="s">
        <v>96</v>
      </c>
      <c r="E247" s="9" t="s">
        <v>96</v>
      </c>
      <c r="F247" s="9" t="s">
        <v>96</v>
      </c>
      <c r="G247" s="9" t="s">
        <v>96</v>
      </c>
    </row>
    <row r="248" customFormat="false" ht="14.25" hidden="false" customHeight="true" outlineLevel="0" collapsed="false">
      <c r="A248" s="11" t="s">
        <v>76</v>
      </c>
      <c r="B248" s="35" t="n">
        <v>55</v>
      </c>
      <c r="C248" s="46" t="n">
        <f aca="false">B248/B175*100</f>
        <v>0.00718638611015293</v>
      </c>
      <c r="D248" s="35" t="n">
        <v>22</v>
      </c>
      <c r="E248" s="46" t="n">
        <f aca="false">D248/D175*100</f>
        <v>0.00607409288944599</v>
      </c>
      <c r="F248" s="35" t="n">
        <v>33</v>
      </c>
      <c r="G248" s="46" t="n">
        <f aca="false">F248/F175*100</f>
        <v>0.00818570131616155</v>
      </c>
    </row>
    <row r="249" customFormat="false" ht="14.25" hidden="false" customHeight="true" outlineLevel="0" collapsed="false">
      <c r="A249" s="11" t="s">
        <v>77</v>
      </c>
      <c r="B249" s="35" t="n">
        <v>36</v>
      </c>
      <c r="C249" s="46" t="n">
        <f aca="false">B249/B175*100</f>
        <v>0.00470381636300919</v>
      </c>
      <c r="D249" s="35" t="n">
        <v>15</v>
      </c>
      <c r="E249" s="46" t="n">
        <f aca="false">D249/D175*100</f>
        <v>0.00414142697007681</v>
      </c>
      <c r="F249" s="35" t="n">
        <v>21</v>
      </c>
      <c r="G249" s="46" t="n">
        <f aca="false">F249/F175*100</f>
        <v>0.00520908265573917</v>
      </c>
    </row>
    <row r="250" customFormat="false" ht="13.5" hidden="false" customHeight="true" outlineLevel="0" collapsed="false">
      <c r="A250" s="11" t="s">
        <v>78</v>
      </c>
      <c r="B250" s="35"/>
      <c r="C250" s="45"/>
      <c r="D250" s="35"/>
      <c r="E250" s="45"/>
      <c r="F250" s="35"/>
      <c r="G250" s="45"/>
    </row>
    <row r="251" customFormat="false" ht="12.75" hidden="false" customHeight="true" outlineLevel="0" collapsed="false">
      <c r="A251" s="13" t="s">
        <v>79</v>
      </c>
      <c r="B251" s="35" t="n">
        <v>3</v>
      </c>
      <c r="C251" s="46" t="n">
        <f aca="false">B251/B175*100</f>
        <v>0.000391984696917432</v>
      </c>
      <c r="D251" s="35" t="n">
        <v>3</v>
      </c>
      <c r="E251" s="46" t="n">
        <f aca="false">D251/D175*100</f>
        <v>0.000828285394015362</v>
      </c>
      <c r="F251" s="9" t="s">
        <v>96</v>
      </c>
      <c r="G251" s="9" t="s">
        <v>96</v>
      </c>
    </row>
    <row r="252" customFormat="false" ht="15" hidden="false" customHeight="true" outlineLevel="0" collapsed="false">
      <c r="A252" s="29" t="s">
        <v>80</v>
      </c>
      <c r="B252" s="35" t="n">
        <v>3</v>
      </c>
      <c r="C252" s="46" t="n">
        <f aca="false">B252/B175*100</f>
        <v>0.000391984696917432</v>
      </c>
      <c r="D252" s="9" t="s">
        <v>96</v>
      </c>
      <c r="E252" s="9" t="s">
        <v>96</v>
      </c>
      <c r="F252" s="35" t="n">
        <v>3</v>
      </c>
      <c r="G252" s="46" t="n">
        <f aca="false">F252/F175*100</f>
        <v>0.000744154665105596</v>
      </c>
    </row>
    <row r="253" customFormat="false" ht="14.25" hidden="false" customHeight="true" outlineLevel="0" collapsed="false">
      <c r="A253" s="29" t="s">
        <v>81</v>
      </c>
      <c r="B253" s="35"/>
      <c r="C253" s="35"/>
      <c r="D253" s="35"/>
      <c r="E253" s="35"/>
      <c r="F253" s="35"/>
      <c r="G253" s="35"/>
    </row>
    <row r="254" customFormat="false" ht="12" hidden="false" customHeight="true" outlineLevel="0" collapsed="false">
      <c r="A254" s="29" t="s">
        <v>89</v>
      </c>
      <c r="B254" s="35" t="n">
        <v>10</v>
      </c>
      <c r="C254" s="46" t="n">
        <f aca="false">B254/B175*100</f>
        <v>0.00130661565639144</v>
      </c>
      <c r="D254" s="35" t="n">
        <v>6</v>
      </c>
      <c r="E254" s="46" t="n">
        <f aca="false">D254/D175*100</f>
        <v>0.00165657078803072</v>
      </c>
      <c r="F254" s="35" t="n">
        <v>4</v>
      </c>
      <c r="G254" s="46" t="n">
        <f aca="false">F254/F175*100</f>
        <v>0.000992206220140794</v>
      </c>
    </row>
    <row r="255" customFormat="false" ht="13.5" hidden="false" customHeight="true" outlineLevel="0" collapsed="false">
      <c r="A255" s="33" t="s">
        <v>83</v>
      </c>
      <c r="B255" s="35"/>
      <c r="C255" s="55"/>
      <c r="D255" s="35"/>
      <c r="E255" s="55"/>
      <c r="F255" s="35"/>
      <c r="G255" s="55"/>
    </row>
    <row r="256" customFormat="false" ht="12" hidden="false" customHeight="true" outlineLevel="0" collapsed="false">
      <c r="A256" s="16" t="s">
        <v>84</v>
      </c>
      <c r="B256" s="35" t="n">
        <v>14370</v>
      </c>
      <c r="C256" s="46" t="n">
        <f aca="false">B256/B175*100</f>
        <v>1.8776066982345</v>
      </c>
      <c r="D256" s="35" t="n">
        <v>7118</v>
      </c>
      <c r="E256" s="46" t="n">
        <f aca="false">D256/D175*100</f>
        <v>1.96524514486712</v>
      </c>
      <c r="F256" s="35" t="n">
        <v>7252</v>
      </c>
      <c r="G256" s="46" t="n">
        <f aca="false">F256/F175*100</f>
        <v>1.79886987711526</v>
      </c>
    </row>
  </sheetData>
  <mergeCells count="19">
    <mergeCell ref="A1:G1"/>
    <mergeCell ref="A2:G2"/>
    <mergeCell ref="A3:A4"/>
    <mergeCell ref="B3:G3"/>
    <mergeCell ref="F38:G38"/>
    <mergeCell ref="A39:A40"/>
    <mergeCell ref="B39:G39"/>
    <mergeCell ref="F87:G87"/>
    <mergeCell ref="A88:A89"/>
    <mergeCell ref="B88:G88"/>
    <mergeCell ref="F123:G123"/>
    <mergeCell ref="A124:A125"/>
    <mergeCell ref="B124:G124"/>
    <mergeCell ref="F172:G172"/>
    <mergeCell ref="A173:A174"/>
    <mergeCell ref="B173:G173"/>
    <mergeCell ref="F208:G208"/>
    <mergeCell ref="A209:A210"/>
    <mergeCell ref="B209:G20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1.32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11.3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97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 t="s">
        <v>7</v>
      </c>
      <c r="C3" s="4"/>
      <c r="D3" s="4"/>
      <c r="E3" s="4"/>
      <c r="F3" s="4"/>
      <c r="G3" s="4"/>
    </row>
    <row r="4" customFormat="false" ht="45.75" hidden="false" customHeight="true" outlineLevel="0" collapsed="false">
      <c r="A4" s="3"/>
      <c r="B4" s="5" t="s">
        <v>90</v>
      </c>
      <c r="C4" s="5" t="s">
        <v>4</v>
      </c>
      <c r="D4" s="5" t="s">
        <v>91</v>
      </c>
      <c r="E4" s="6" t="s">
        <v>4</v>
      </c>
      <c r="F4" s="7" t="s">
        <v>92</v>
      </c>
      <c r="G4" s="7" t="s">
        <v>4</v>
      </c>
    </row>
    <row r="5" customFormat="false" ht="23.25" hidden="false" customHeight="true" outlineLevel="0" collapsed="false">
      <c r="A5" s="8" t="s">
        <v>7</v>
      </c>
      <c r="B5" s="35" t="n">
        <v>1763944</v>
      </c>
      <c r="C5" s="49" t="n">
        <f aca="false">SUM(C8+C41+C86)</f>
        <v>100</v>
      </c>
      <c r="D5" s="35" t="n">
        <v>804747</v>
      </c>
      <c r="E5" s="49" t="n">
        <f aca="false">SUM(E8+E41+E86)</f>
        <v>100</v>
      </c>
      <c r="F5" s="35" t="n">
        <v>959197</v>
      </c>
      <c r="G5" s="49" t="n">
        <f aca="false">SUM(G8+G41+G86)</f>
        <v>100</v>
      </c>
    </row>
    <row r="6" customFormat="false" ht="15" hidden="false" customHeight="true" outlineLevel="0" collapsed="false">
      <c r="A6" s="11" t="s">
        <v>8</v>
      </c>
      <c r="B6" s="35"/>
      <c r="C6" s="50"/>
      <c r="D6" s="35"/>
      <c r="E6" s="50"/>
      <c r="F6" s="35"/>
      <c r="G6" s="50"/>
    </row>
    <row r="7" customFormat="false" ht="12" hidden="false" customHeight="true" outlineLevel="0" collapsed="false">
      <c r="A7" s="13" t="s">
        <v>9</v>
      </c>
      <c r="B7" s="13"/>
      <c r="C7" s="35"/>
      <c r="D7" s="13"/>
      <c r="E7" s="35"/>
      <c r="F7" s="13"/>
      <c r="G7" s="35"/>
    </row>
    <row r="8" customFormat="false" ht="18.75" hidden="false" customHeight="true" outlineLevel="0" collapsed="false">
      <c r="A8" s="16" t="s">
        <v>10</v>
      </c>
      <c r="B8" s="13" t="n">
        <f aca="false">SUM(B11:B37)</f>
        <v>1684415</v>
      </c>
      <c r="C8" s="45" t="n">
        <f aca="false">B8/B5*100</f>
        <v>95.4914101581456</v>
      </c>
      <c r="D8" s="13" t="n">
        <f aca="false">SUM(D11:D37)</f>
        <v>769438</v>
      </c>
      <c r="E8" s="45" t="n">
        <f aca="false">D8/D5*100</f>
        <v>95.6124098629756</v>
      </c>
      <c r="F8" s="13" t="n">
        <f aca="false">SUM(F11:F37)</f>
        <v>914977</v>
      </c>
      <c r="G8" s="45" t="n">
        <f aca="false">F8/F5*100</f>
        <v>95.3898938382835</v>
      </c>
    </row>
    <row r="9" customFormat="false" ht="15" hidden="false" customHeight="true" outlineLevel="0" collapsed="false">
      <c r="A9" s="13" t="s">
        <v>11</v>
      </c>
      <c r="B9" s="13"/>
      <c r="C9" s="35"/>
      <c r="D9" s="45"/>
      <c r="E9" s="35"/>
      <c r="F9" s="35"/>
      <c r="G9" s="35"/>
    </row>
    <row r="10" customFormat="false" ht="16.5" hidden="false" customHeight="true" outlineLevel="0" collapsed="false">
      <c r="A10" s="13" t="s">
        <v>12</v>
      </c>
      <c r="B10" s="13"/>
      <c r="C10" s="35"/>
      <c r="D10" s="45"/>
      <c r="E10" s="35"/>
      <c r="F10" s="35"/>
      <c r="G10" s="35"/>
    </row>
    <row r="11" customFormat="false" ht="15" hidden="false" customHeight="true" outlineLevel="0" collapsed="false">
      <c r="A11" s="20" t="s">
        <v>13</v>
      </c>
      <c r="B11" s="35" t="n">
        <v>3648</v>
      </c>
      <c r="C11" s="45" t="n">
        <f aca="false">B11/B5*100</f>
        <v>0.206809286462609</v>
      </c>
      <c r="D11" s="35" t="n">
        <v>1868</v>
      </c>
      <c r="E11" s="45" t="n">
        <f aca="false">D11/D5*100</f>
        <v>0.232122642271422</v>
      </c>
      <c r="F11" s="35" t="n">
        <v>1780</v>
      </c>
      <c r="G11" s="45" t="n">
        <f aca="false">F11/F5*100</f>
        <v>0.185571889820339</v>
      </c>
    </row>
    <row r="12" customFormat="false" ht="19.5" hidden="false" customHeight="true" outlineLevel="0" collapsed="false">
      <c r="A12" s="11" t="s">
        <v>14</v>
      </c>
      <c r="B12" s="35" t="n">
        <v>1560820</v>
      </c>
      <c r="C12" s="45" t="n">
        <f aca="false">B12/B5*100</f>
        <v>88.4846684475244</v>
      </c>
      <c r="D12" s="35" t="n">
        <v>710846</v>
      </c>
      <c r="E12" s="45" t="n">
        <f aca="false">D12/D5*100</f>
        <v>88.3316122955413</v>
      </c>
      <c r="F12" s="35" t="n">
        <v>849974</v>
      </c>
      <c r="G12" s="45" t="n">
        <f aca="false">F12/F5*100</f>
        <v>88.6130794821085</v>
      </c>
    </row>
    <row r="13" customFormat="false" ht="19.5" hidden="false" customHeight="true" outlineLevel="0" collapsed="false">
      <c r="A13" s="11" t="s">
        <v>15</v>
      </c>
      <c r="B13" s="35" t="n">
        <v>1996</v>
      </c>
      <c r="C13" s="45" t="n">
        <f aca="false">B13/B5*100</f>
        <v>0.113155519676362</v>
      </c>
      <c r="D13" s="35" t="n">
        <v>957</v>
      </c>
      <c r="E13" s="45" t="n">
        <f aca="false">D13/D5*100</f>
        <v>0.118919362234342</v>
      </c>
      <c r="F13" s="35" t="n">
        <v>1039</v>
      </c>
      <c r="G13" s="45" t="n">
        <f aca="false">F13/F5*100</f>
        <v>0.108319771642322</v>
      </c>
    </row>
    <row r="14" customFormat="false" ht="19.5" hidden="false" customHeight="true" outlineLevel="0" collapsed="false">
      <c r="A14" s="11" t="s">
        <v>16</v>
      </c>
      <c r="B14" s="35" t="n">
        <v>4318</v>
      </c>
      <c r="C14" s="45" t="n">
        <f aca="false">B14/B5*100</f>
        <v>0.244792351684634</v>
      </c>
      <c r="D14" s="35" t="n">
        <v>2074</v>
      </c>
      <c r="E14" s="45" t="n">
        <f aca="false">D14/D5*100</f>
        <v>0.257720749502639</v>
      </c>
      <c r="F14" s="35" t="n">
        <v>2244</v>
      </c>
      <c r="G14" s="45" t="n">
        <f aca="false">F14/F5*100</f>
        <v>0.23394568581845</v>
      </c>
    </row>
    <row r="15" customFormat="false" ht="19.5" hidden="false" customHeight="true" outlineLevel="0" collapsed="false">
      <c r="A15" s="11" t="s">
        <v>17</v>
      </c>
      <c r="B15" s="35" t="n">
        <v>7550</v>
      </c>
      <c r="C15" s="45" t="n">
        <f aca="false">B15/B5*100</f>
        <v>0.428018123024314</v>
      </c>
      <c r="D15" s="35" t="n">
        <v>3558</v>
      </c>
      <c r="E15" s="45" t="n">
        <f aca="false">D15/D5*100</f>
        <v>0.442126531692569</v>
      </c>
      <c r="F15" s="35" t="n">
        <v>3992</v>
      </c>
      <c r="G15" s="45" t="n">
        <f aca="false">F15/F5*100</f>
        <v>0.416181451776851</v>
      </c>
    </row>
    <row r="16" customFormat="false" ht="19.5" hidden="false" customHeight="true" outlineLevel="0" collapsed="false">
      <c r="A16" s="11" t="s">
        <v>18</v>
      </c>
      <c r="B16" s="35" t="n">
        <v>14533</v>
      </c>
      <c r="C16" s="45" t="n">
        <f aca="false">B16/B5*100</f>
        <v>0.823892368465212</v>
      </c>
      <c r="D16" s="35" t="n">
        <v>6574</v>
      </c>
      <c r="E16" s="45" t="n">
        <f aca="false">D16/D5*100</f>
        <v>0.816902703582617</v>
      </c>
      <c r="F16" s="35" t="n">
        <v>7959</v>
      </c>
      <c r="G16" s="45" t="n">
        <f aca="false">F16/F5*100</f>
        <v>0.829756556786562</v>
      </c>
    </row>
    <row r="17" customFormat="false" ht="19.5" hidden="false" customHeight="true" outlineLevel="0" collapsed="false">
      <c r="A17" s="11" t="s">
        <v>19</v>
      </c>
      <c r="B17" s="35" t="n">
        <v>2916</v>
      </c>
      <c r="C17" s="45" t="n">
        <f aca="false">B17/B5*100</f>
        <v>0.165311370428993</v>
      </c>
      <c r="D17" s="35" t="n">
        <v>1439</v>
      </c>
      <c r="E17" s="45" t="n">
        <f aca="false">D17/D5*100</f>
        <v>0.178813962649131</v>
      </c>
      <c r="F17" s="35" t="n">
        <v>1477</v>
      </c>
      <c r="G17" s="45" t="n">
        <f aca="false">F17/F5*100</f>
        <v>0.153982967002607</v>
      </c>
    </row>
    <row r="18" customFormat="false" ht="19.5" hidden="false" customHeight="true" outlineLevel="0" collapsed="false">
      <c r="A18" s="11" t="s">
        <v>20</v>
      </c>
      <c r="B18" s="35" t="n">
        <v>1999</v>
      </c>
      <c r="C18" s="45" t="n">
        <f aca="false">B18/B5*100</f>
        <v>0.113325593102729</v>
      </c>
      <c r="D18" s="35" t="n">
        <v>1010</v>
      </c>
      <c r="E18" s="45" t="n">
        <f aca="false">D18/D5*100</f>
        <v>0.125505283026839</v>
      </c>
      <c r="F18" s="35" t="n">
        <v>989</v>
      </c>
      <c r="G18" s="45" t="n">
        <f aca="false">F18/F5*100</f>
        <v>0.103107078108042</v>
      </c>
    </row>
    <row r="19" customFormat="false" ht="19.5" hidden="false" customHeight="true" outlineLevel="0" collapsed="false">
      <c r="A19" s="11" t="s">
        <v>21</v>
      </c>
      <c r="B19" s="35" t="n">
        <v>3286</v>
      </c>
      <c r="C19" s="45" t="n">
        <f aca="false">B19/B5*100</f>
        <v>0.186287093014291</v>
      </c>
      <c r="D19" s="35" t="n">
        <v>1570</v>
      </c>
      <c r="E19" s="45" t="n">
        <f aca="false">D19/D5*100</f>
        <v>0.195092370645681</v>
      </c>
      <c r="F19" s="35" t="n">
        <v>1716</v>
      </c>
      <c r="G19" s="45" t="n">
        <f aca="false">F19/F5*100</f>
        <v>0.178899642096462</v>
      </c>
    </row>
    <row r="20" customFormat="false" ht="19.5" hidden="false" customHeight="true" outlineLevel="0" collapsed="false">
      <c r="A20" s="11" t="s">
        <v>22</v>
      </c>
      <c r="B20" s="35" t="n">
        <v>6936</v>
      </c>
      <c r="C20" s="45" t="n">
        <f aca="false">B20/B5*100</f>
        <v>0.393209761761144</v>
      </c>
      <c r="D20" s="35" t="n">
        <v>3257</v>
      </c>
      <c r="E20" s="45" t="n">
        <f aca="false">D20/D5*100</f>
        <v>0.404723472097442</v>
      </c>
      <c r="F20" s="35" t="n">
        <v>3679</v>
      </c>
      <c r="G20" s="45" t="n">
        <f aca="false">F20/F5*100</f>
        <v>0.383549990252263</v>
      </c>
    </row>
    <row r="21" customFormat="false" ht="19.5" hidden="false" customHeight="true" outlineLevel="0" collapsed="false">
      <c r="A21" s="11" t="s">
        <v>23</v>
      </c>
      <c r="B21" s="35" t="n">
        <v>4558</v>
      </c>
      <c r="C21" s="45" t="n">
        <f aca="false">B21/B5*100</f>
        <v>0.258398225794016</v>
      </c>
      <c r="D21" s="35" t="n">
        <v>2149</v>
      </c>
      <c r="E21" s="45" t="n">
        <f aca="false">D21/D5*100</f>
        <v>0.267040448737305</v>
      </c>
      <c r="F21" s="35" t="n">
        <v>2409</v>
      </c>
      <c r="G21" s="45" t="n">
        <f aca="false">F21/F5*100</f>
        <v>0.251147574481572</v>
      </c>
    </row>
    <row r="22" customFormat="false" ht="19.5" hidden="false" customHeight="true" outlineLevel="0" collapsed="false">
      <c r="A22" s="11" t="s">
        <v>24</v>
      </c>
      <c r="B22" s="35" t="n">
        <v>3256</v>
      </c>
      <c r="C22" s="45" t="n">
        <f aca="false">B22/B5*100</f>
        <v>0.184586358750618</v>
      </c>
      <c r="D22" s="35" t="n">
        <v>1574</v>
      </c>
      <c r="E22" s="45" t="n">
        <f aca="false">D22/D5*100</f>
        <v>0.19558942127153</v>
      </c>
      <c r="F22" s="35" t="n">
        <v>1682</v>
      </c>
      <c r="G22" s="45" t="n">
        <f aca="false">F22/F5*100</f>
        <v>0.175355010493152</v>
      </c>
    </row>
    <row r="23" customFormat="false" ht="19.5" hidden="false" customHeight="true" outlineLevel="0" collapsed="false">
      <c r="A23" s="11" t="s">
        <v>25</v>
      </c>
      <c r="B23" s="35" t="n">
        <v>4900</v>
      </c>
      <c r="C23" s="45" t="n">
        <f aca="false">B23/B5*100</f>
        <v>0.277786596399886</v>
      </c>
      <c r="D23" s="35" t="n">
        <v>2280</v>
      </c>
      <c r="E23" s="45" t="n">
        <f aca="false">D23/D5*100</f>
        <v>0.283318856733856</v>
      </c>
      <c r="F23" s="35" t="n">
        <v>2620</v>
      </c>
      <c r="G23" s="45" t="n">
        <f aca="false">F23/F5*100</f>
        <v>0.27314514119623</v>
      </c>
    </row>
    <row r="24" customFormat="false" ht="19.5" hidden="false" customHeight="true" outlineLevel="0" collapsed="false">
      <c r="A24" s="11" t="s">
        <v>26</v>
      </c>
      <c r="B24" s="35" t="n">
        <v>2915</v>
      </c>
      <c r="C24" s="45" t="n">
        <f aca="false">B24/B5*100</f>
        <v>0.165254679286871</v>
      </c>
      <c r="D24" s="35" t="n">
        <v>1493</v>
      </c>
      <c r="E24" s="45" t="n">
        <f aca="false">D24/D5*100</f>
        <v>0.18552414609809</v>
      </c>
      <c r="F24" s="35" t="n">
        <v>1422</v>
      </c>
      <c r="G24" s="45" t="n">
        <f aca="false">F24/F5*100</f>
        <v>0.1482490041149</v>
      </c>
    </row>
    <row r="25" customFormat="false" ht="19.5" hidden="false" customHeight="true" outlineLevel="0" collapsed="false">
      <c r="A25" s="11" t="s">
        <v>27</v>
      </c>
      <c r="B25" s="35" t="n">
        <v>8053</v>
      </c>
      <c r="C25" s="45" t="n">
        <f aca="false">B25/B5*100</f>
        <v>0.456533767511894</v>
      </c>
      <c r="D25" s="35" t="n">
        <v>4051</v>
      </c>
      <c r="E25" s="45" t="n">
        <f aca="false">D25/D5*100</f>
        <v>0.503388021328442</v>
      </c>
      <c r="F25" s="35" t="n">
        <v>4002</v>
      </c>
      <c r="G25" s="45" t="n">
        <f aca="false">F25/F5*100</f>
        <v>0.417223990483707</v>
      </c>
    </row>
    <row r="26" customFormat="false" ht="19.5" hidden="false" customHeight="true" outlineLevel="0" collapsed="false">
      <c r="A26" s="11" t="s">
        <v>28</v>
      </c>
      <c r="B26" s="35" t="n">
        <v>2908</v>
      </c>
      <c r="C26" s="45" t="n">
        <f aca="false">B26/B5*100</f>
        <v>0.164857841292014</v>
      </c>
      <c r="D26" s="35" t="n">
        <v>1345</v>
      </c>
      <c r="E26" s="45" t="n">
        <f aca="false">D26/D5*100</f>
        <v>0.167133272941682</v>
      </c>
      <c r="F26" s="35" t="n">
        <v>1563</v>
      </c>
      <c r="G26" s="45" t="n">
        <f aca="false">F26/F5*100</f>
        <v>0.162948799881568</v>
      </c>
    </row>
    <row r="27" customFormat="false" ht="19.5" hidden="false" customHeight="true" outlineLevel="0" collapsed="false">
      <c r="A27" s="11" t="s">
        <v>29</v>
      </c>
      <c r="B27" s="35" t="n">
        <v>2680</v>
      </c>
      <c r="C27" s="45" t="n">
        <f aca="false">B27/B5*100</f>
        <v>0.151932260888101</v>
      </c>
      <c r="D27" s="35" t="n">
        <v>1260</v>
      </c>
      <c r="E27" s="45" t="n">
        <f aca="false">D27/D5*100</f>
        <v>0.156570947142394</v>
      </c>
      <c r="F27" s="35" t="n">
        <v>1420</v>
      </c>
      <c r="G27" s="45" t="n">
        <f aca="false">F27/F5*100</f>
        <v>0.148040496373529</v>
      </c>
    </row>
    <row r="28" customFormat="false" ht="19.5" hidden="false" customHeight="true" outlineLevel="0" collapsed="false">
      <c r="A28" s="11" t="s">
        <v>30</v>
      </c>
      <c r="B28" s="35" t="n">
        <v>2523</v>
      </c>
      <c r="C28" s="45" t="n">
        <f aca="false">B28/B5*100</f>
        <v>0.14303175157488</v>
      </c>
      <c r="D28" s="35" t="n">
        <v>1166</v>
      </c>
      <c r="E28" s="45" t="n">
        <f aca="false">D28/D5*100</f>
        <v>0.144890257434945</v>
      </c>
      <c r="F28" s="35" t="n">
        <v>1357</v>
      </c>
      <c r="G28" s="45" t="n">
        <f aca="false">F28/F5*100</f>
        <v>0.141472502520337</v>
      </c>
    </row>
    <row r="29" customFormat="false" ht="19.5" hidden="false" customHeight="true" outlineLevel="0" collapsed="false">
      <c r="A29" s="11" t="s">
        <v>31</v>
      </c>
      <c r="B29" s="35" t="n">
        <v>3513</v>
      </c>
      <c r="C29" s="45" t="n">
        <f aca="false">B29/B5*100</f>
        <v>0.199155982276081</v>
      </c>
      <c r="D29" s="35" t="n">
        <v>1666</v>
      </c>
      <c r="E29" s="45" t="n">
        <f aca="false">D29/D5*100</f>
        <v>0.207021585666054</v>
      </c>
      <c r="F29" s="35" t="n">
        <v>1847</v>
      </c>
      <c r="G29" s="45" t="n">
        <f aca="false">F29/F5*100</f>
        <v>0.192556899156273</v>
      </c>
    </row>
    <row r="30" customFormat="false" ht="19.5" hidden="false" customHeight="true" outlineLevel="0" collapsed="false">
      <c r="A30" s="11" t="s">
        <v>32</v>
      </c>
      <c r="B30" s="35" t="n">
        <v>2723</v>
      </c>
      <c r="C30" s="45" t="n">
        <f aca="false">B30/B5*100</f>
        <v>0.154369979999365</v>
      </c>
      <c r="D30" s="35" t="n">
        <v>1204</v>
      </c>
      <c r="E30" s="45" t="n">
        <f aca="false">D30/D5*100</f>
        <v>0.14961223838051</v>
      </c>
      <c r="F30" s="35" t="n">
        <v>1519</v>
      </c>
      <c r="G30" s="45" t="n">
        <f aca="false">F30/F5*100</f>
        <v>0.158361629571402</v>
      </c>
    </row>
    <row r="31" customFormat="false" ht="19.5" hidden="false" customHeight="true" outlineLevel="0" collapsed="false">
      <c r="A31" s="11" t="s">
        <v>33</v>
      </c>
      <c r="B31" s="35" t="n">
        <v>2616</v>
      </c>
      <c r="C31" s="45" t="n">
        <f aca="false">B31/B5*100</f>
        <v>0.148304027792266</v>
      </c>
      <c r="D31" s="35" t="n">
        <v>1263</v>
      </c>
      <c r="E31" s="45" t="n">
        <f aca="false">D31/D5*100</f>
        <v>0.15694373511178</v>
      </c>
      <c r="F31" s="35" t="n">
        <v>1353</v>
      </c>
      <c r="G31" s="45" t="n">
        <f aca="false">F31/F5*100</f>
        <v>0.141055487037595</v>
      </c>
    </row>
    <row r="32" customFormat="false" ht="19.5" hidden="false" customHeight="true" outlineLevel="0" collapsed="false">
      <c r="A32" s="11" t="s">
        <v>34</v>
      </c>
      <c r="B32" s="35" t="n">
        <v>19378</v>
      </c>
      <c r="C32" s="45" t="n">
        <f aca="false">B32/B5*100</f>
        <v>1.09856095204836</v>
      </c>
      <c r="D32" s="35" t="n">
        <v>8878</v>
      </c>
      <c r="E32" s="45" t="n">
        <f aca="false">D32/D5*100</f>
        <v>1.10320386407157</v>
      </c>
      <c r="F32" s="35" t="n">
        <v>10500</v>
      </c>
      <c r="G32" s="45" t="n">
        <f aca="false">F32/F5*100</f>
        <v>1.09466564219863</v>
      </c>
    </row>
    <row r="33" customFormat="false" ht="19.5" hidden="false" customHeight="true" outlineLevel="0" collapsed="false">
      <c r="A33" s="11" t="s">
        <v>35</v>
      </c>
      <c r="B33" s="35" t="n">
        <v>7178</v>
      </c>
      <c r="C33" s="45" t="n">
        <f aca="false">B33/B5*100</f>
        <v>0.406929018154771</v>
      </c>
      <c r="D33" s="35" t="n">
        <v>3325</v>
      </c>
      <c r="E33" s="45" t="n">
        <f aca="false">D33/D5*100</f>
        <v>0.413173332736873</v>
      </c>
      <c r="F33" s="35" t="n">
        <v>3853</v>
      </c>
      <c r="G33" s="45" t="n">
        <f aca="false">F33/F5*100</f>
        <v>0.401690163751555</v>
      </c>
    </row>
    <row r="34" customFormat="false" ht="19.5" hidden="false" customHeight="true" outlineLevel="0" collapsed="false">
      <c r="A34" s="11" t="s">
        <v>36</v>
      </c>
      <c r="B34" s="35" t="n">
        <v>2789</v>
      </c>
      <c r="C34" s="45" t="n">
        <f aca="false">B34/B5*100</f>
        <v>0.158111595379445</v>
      </c>
      <c r="D34" s="35" t="n">
        <v>1478</v>
      </c>
      <c r="E34" s="45" t="n">
        <f aca="false">D34/D5*100</f>
        <v>0.183660206251157</v>
      </c>
      <c r="F34" s="35" t="n">
        <v>1311</v>
      </c>
      <c r="G34" s="45" t="n">
        <f aca="false">F34/F5*100</f>
        <v>0.1366768244688</v>
      </c>
    </row>
    <row r="35" customFormat="false" ht="19.5" hidden="false" customHeight="true" outlineLevel="0" collapsed="false">
      <c r="A35" s="11" t="s">
        <v>37</v>
      </c>
      <c r="B35" s="35" t="n">
        <v>3227</v>
      </c>
      <c r="C35" s="45" t="n">
        <f aca="false">B35/B5*100</f>
        <v>0.182942315629068</v>
      </c>
      <c r="D35" s="35" t="n">
        <v>1424</v>
      </c>
      <c r="E35" s="45" t="n">
        <f aca="false">D35/D5*100</f>
        <v>0.176950022802197</v>
      </c>
      <c r="F35" s="35" t="n">
        <v>1803</v>
      </c>
      <c r="G35" s="45" t="n">
        <f aca="false">F35/F5*100</f>
        <v>0.187969728846108</v>
      </c>
    </row>
    <row r="36" customFormat="false" ht="19.5" hidden="false" customHeight="true" outlineLevel="0" collapsed="false">
      <c r="A36" s="11" t="s">
        <v>38</v>
      </c>
      <c r="B36" s="35" t="n">
        <v>2936</v>
      </c>
      <c r="C36" s="45" t="n">
        <f aca="false">B36/B5*100</f>
        <v>0.166445193271442</v>
      </c>
      <c r="D36" s="35" t="n">
        <v>1599</v>
      </c>
      <c r="E36" s="45" t="n">
        <f aca="false">D36/D5*100</f>
        <v>0.198695987683086</v>
      </c>
      <c r="F36" s="35" t="n">
        <v>1337</v>
      </c>
      <c r="G36" s="45" t="n">
        <f aca="false">F36/F5*100</f>
        <v>0.139387425106626</v>
      </c>
    </row>
    <row r="37" customFormat="false" ht="19.5" hidden="false" customHeight="true" outlineLevel="0" collapsed="false">
      <c r="A37" s="11" t="s">
        <v>39</v>
      </c>
      <c r="B37" s="35" t="n">
        <v>260</v>
      </c>
      <c r="C37" s="45" t="n">
        <f aca="false">B37/B5*100</f>
        <v>0.0147396969518307</v>
      </c>
      <c r="D37" s="35" t="n">
        <v>130</v>
      </c>
      <c r="E37" s="45" t="n">
        <f aca="false">D37/D5*100</f>
        <v>0.0161541453400883</v>
      </c>
      <c r="F37" s="35" t="n">
        <v>130</v>
      </c>
      <c r="G37" s="45" t="n">
        <f aca="false">F37/F5*100</f>
        <v>0.0135530031891259</v>
      </c>
    </row>
    <row r="38" customFormat="false" ht="15" hidden="false" customHeight="true" outlineLevel="0" collapsed="false">
      <c r="A38" s="21" t="s">
        <v>97</v>
      </c>
      <c r="B38" s="9"/>
      <c r="C38" s="22"/>
      <c r="D38" s="9"/>
      <c r="E38" s="15"/>
      <c r="F38" s="23" t="s">
        <v>40</v>
      </c>
      <c r="G38" s="23"/>
    </row>
    <row r="39" customFormat="false" ht="15" hidden="false" customHeight="true" outlineLevel="0" collapsed="false">
      <c r="A39" s="24"/>
      <c r="B39" s="4" t="s">
        <v>7</v>
      </c>
      <c r="C39" s="4"/>
      <c r="D39" s="4"/>
      <c r="E39" s="4"/>
      <c r="F39" s="4"/>
      <c r="G39" s="4"/>
    </row>
    <row r="40" customFormat="false" ht="45.75" hidden="false" customHeight="true" outlineLevel="0" collapsed="false">
      <c r="A40" s="24"/>
      <c r="B40" s="5" t="s">
        <v>90</v>
      </c>
      <c r="C40" s="5" t="s">
        <v>4</v>
      </c>
      <c r="D40" s="5" t="s">
        <v>91</v>
      </c>
      <c r="E40" s="6" t="s">
        <v>4</v>
      </c>
      <c r="F40" s="7" t="s">
        <v>92</v>
      </c>
      <c r="G40" s="7" t="s">
        <v>4</v>
      </c>
      <c r="I40" s="11"/>
    </row>
    <row r="41" customFormat="false" ht="15" hidden="false" customHeight="true" outlineLevel="0" collapsed="false">
      <c r="A41" s="28" t="s">
        <v>41</v>
      </c>
      <c r="B41" s="35" t="n">
        <v>79500</v>
      </c>
      <c r="C41" s="45" t="n">
        <f aca="false">B41/B5*100</f>
        <v>4.50694579873284</v>
      </c>
      <c r="D41" s="35" t="n">
        <v>35295</v>
      </c>
      <c r="E41" s="45" t="n">
        <f aca="false">D41/D5*100</f>
        <v>4.38585045983396</v>
      </c>
      <c r="F41" s="35" t="n">
        <v>44205</v>
      </c>
      <c r="G41" s="45" t="n">
        <f aca="false">F41/F5*100</f>
        <v>4.60854235365624</v>
      </c>
    </row>
    <row r="42" customFormat="false" ht="12" hidden="false" customHeight="true" outlineLevel="0" collapsed="false">
      <c r="A42" s="11" t="s">
        <v>42</v>
      </c>
      <c r="B42" s="35"/>
      <c r="C42" s="55"/>
      <c r="D42" s="35"/>
      <c r="E42" s="55"/>
      <c r="F42" s="35"/>
      <c r="G42" s="55"/>
    </row>
    <row r="43" customFormat="false" ht="15" hidden="false" customHeight="true" outlineLevel="0" collapsed="false">
      <c r="A43" s="29" t="s">
        <v>43</v>
      </c>
      <c r="B43" s="35" t="n">
        <f aca="false">SUM(B44:B54)</f>
        <v>74831</v>
      </c>
      <c r="C43" s="45" t="n">
        <f aca="false">B43/B5*100</f>
        <v>4.24225485616323</v>
      </c>
      <c r="D43" s="35" t="n">
        <f aca="false">SUM(D44:D54)</f>
        <v>32979</v>
      </c>
      <c r="E43" s="45" t="n">
        <f aca="false">D43/D5*100</f>
        <v>4.09805814746747</v>
      </c>
      <c r="F43" s="35" t="n">
        <f aca="false">SUM(F44:F54)</f>
        <v>41852</v>
      </c>
      <c r="G43" s="45" t="n">
        <f aca="false">F43/F5*100</f>
        <v>4.36323299593306</v>
      </c>
    </row>
    <row r="44" customFormat="false" ht="15" hidden="false" customHeight="true" outlineLevel="0" collapsed="false">
      <c r="A44" s="11" t="s">
        <v>44</v>
      </c>
      <c r="B44" s="35" t="n">
        <v>1094</v>
      </c>
      <c r="C44" s="45" t="n">
        <f aca="false">B44/B5*100</f>
        <v>0.0620201094819337</v>
      </c>
      <c r="D44" s="35" t="n">
        <v>642</v>
      </c>
      <c r="E44" s="45" t="n">
        <f aca="false">D44/D5*100</f>
        <v>0.0797766254487435</v>
      </c>
      <c r="F44" s="35" t="n">
        <v>452</v>
      </c>
      <c r="G44" s="45" t="n">
        <f aca="false">F44/F5*100</f>
        <v>0.0471227495498839</v>
      </c>
    </row>
    <row r="45" customFormat="false" ht="15" hidden="false" customHeight="true" outlineLevel="0" collapsed="false">
      <c r="A45" s="11" t="s">
        <v>45</v>
      </c>
      <c r="B45" s="35" t="n">
        <v>4023</v>
      </c>
      <c r="C45" s="45" t="n">
        <f aca="false">B45/B5*100</f>
        <v>0.228068464758518</v>
      </c>
      <c r="D45" s="35" t="n">
        <v>1694</v>
      </c>
      <c r="E45" s="45" t="n">
        <f aca="false">D45/D5*100</f>
        <v>0.210500940046996</v>
      </c>
      <c r="F45" s="35" t="n">
        <v>2329</v>
      </c>
      <c r="G45" s="45" t="n">
        <f aca="false">F45/F5*100</f>
        <v>0.242807264826725</v>
      </c>
    </row>
    <row r="46" customFormat="false" ht="15" hidden="false" customHeight="true" outlineLevel="0" collapsed="false">
      <c r="A46" s="11" t="s">
        <v>46</v>
      </c>
      <c r="B46" s="35" t="n">
        <v>681</v>
      </c>
      <c r="C46" s="45" t="n">
        <f aca="false">B46/B5*100</f>
        <v>0.0386066677853719</v>
      </c>
      <c r="D46" s="35" t="n">
        <v>436</v>
      </c>
      <c r="E46" s="45" t="n">
        <f aca="false">D46/D5*100</f>
        <v>0.0541785182175268</v>
      </c>
      <c r="F46" s="35" t="n">
        <v>245</v>
      </c>
      <c r="G46" s="45" t="n">
        <f aca="false">F46/F5*100</f>
        <v>0.0255421983179681</v>
      </c>
    </row>
    <row r="47" customFormat="false" ht="15" hidden="false" customHeight="true" outlineLevel="0" collapsed="false">
      <c r="A47" s="11" t="s">
        <v>47</v>
      </c>
      <c r="B47" s="35" t="n">
        <v>1109</v>
      </c>
      <c r="C47" s="45" t="n">
        <f aca="false">B47/B5*100</f>
        <v>0.06287047661377</v>
      </c>
      <c r="D47" s="35" t="n">
        <v>623</v>
      </c>
      <c r="E47" s="45" t="n">
        <f aca="false">D47/D5*100</f>
        <v>0.0774156349759614</v>
      </c>
      <c r="F47" s="35" t="n">
        <v>486</v>
      </c>
      <c r="G47" s="45" t="n">
        <f aca="false">F47/F5*100</f>
        <v>0.0506673811531938</v>
      </c>
    </row>
    <row r="48" customFormat="false" ht="15" hidden="false" customHeight="true" outlineLevel="0" collapsed="false">
      <c r="A48" s="11" t="s">
        <v>48</v>
      </c>
      <c r="B48" s="35" t="n">
        <v>5793</v>
      </c>
      <c r="C48" s="45" t="n">
        <f aca="false">B48/B5*100</f>
        <v>0.328411786315212</v>
      </c>
      <c r="D48" s="35" t="n">
        <v>2625</v>
      </c>
      <c r="E48" s="45" t="n">
        <f aca="false">D48/D5*100</f>
        <v>0.326189473213321</v>
      </c>
      <c r="F48" s="35" t="n">
        <v>3168</v>
      </c>
      <c r="G48" s="45" t="n">
        <f aca="false">F48/F5*100</f>
        <v>0.33027626233193</v>
      </c>
    </row>
    <row r="49" customFormat="false" ht="15" hidden="false" customHeight="true" outlineLevel="0" collapsed="false">
      <c r="A49" s="11" t="s">
        <v>49</v>
      </c>
      <c r="B49" s="35" t="n">
        <v>403</v>
      </c>
      <c r="C49" s="45" t="n">
        <f aca="false">B49/B5*100</f>
        <v>0.0228465302753375</v>
      </c>
      <c r="D49" s="35" t="n">
        <v>203</v>
      </c>
      <c r="E49" s="45" t="n">
        <f aca="false">D49/D5*100</f>
        <v>0.0252253192618301</v>
      </c>
      <c r="F49" s="35" t="n">
        <v>200</v>
      </c>
      <c r="G49" s="45" t="n">
        <f aca="false">F49/F5*100</f>
        <v>0.0208507741371168</v>
      </c>
    </row>
    <row r="50" customFormat="false" ht="15" hidden="false" customHeight="true" outlineLevel="0" collapsed="false">
      <c r="A50" s="11" t="s">
        <v>50</v>
      </c>
      <c r="B50" s="35" t="n">
        <v>6898</v>
      </c>
      <c r="C50" s="45" t="n">
        <f aca="false">B50/B5*100</f>
        <v>0.391055498360492</v>
      </c>
      <c r="D50" s="35" t="n">
        <v>3260</v>
      </c>
      <c r="E50" s="45" t="n">
        <f aca="false">D50/D5*100</f>
        <v>0.405096260066828</v>
      </c>
      <c r="F50" s="35" t="n">
        <v>3638</v>
      </c>
      <c r="G50" s="45" t="n">
        <f aca="false">F50/F5*100</f>
        <v>0.379275581554154</v>
      </c>
    </row>
    <row r="51" customFormat="false" ht="15" hidden="false" customHeight="true" outlineLevel="0" collapsed="false">
      <c r="A51" s="11" t="s">
        <v>51</v>
      </c>
      <c r="B51" s="35" t="n">
        <v>52613</v>
      </c>
      <c r="C51" s="45" t="n">
        <f aca="false">B51/B5*100</f>
        <v>2.98269106048718</v>
      </c>
      <c r="D51" s="35" t="n">
        <v>22388</v>
      </c>
      <c r="E51" s="45" t="n">
        <f aca="false">D51/D5*100</f>
        <v>2.78199235287612</v>
      </c>
      <c r="F51" s="35" t="n">
        <v>30225</v>
      </c>
      <c r="G51" s="45" t="n">
        <f aca="false">F51/F5*100</f>
        <v>3.15107324147177</v>
      </c>
    </row>
    <row r="52" customFormat="false" ht="15" hidden="false" customHeight="true" outlineLevel="0" collapsed="false">
      <c r="A52" s="11" t="s">
        <v>52</v>
      </c>
      <c r="B52" s="35" t="n">
        <v>386</v>
      </c>
      <c r="C52" s="45" t="n">
        <f aca="false">B52/B5*100</f>
        <v>0.0218827808592563</v>
      </c>
      <c r="D52" s="35" t="n">
        <v>191</v>
      </c>
      <c r="E52" s="45" t="n">
        <f aca="false">D52/D5*100</f>
        <v>0.0237341673842835</v>
      </c>
      <c r="F52" s="35" t="n">
        <v>195</v>
      </c>
      <c r="G52" s="45" t="n">
        <f aca="false">F52/F5*100</f>
        <v>0.0203295047836889</v>
      </c>
    </row>
    <row r="53" customFormat="false" ht="15" hidden="false" customHeight="true" outlineLevel="0" collapsed="false">
      <c r="A53" s="11" t="s">
        <v>53</v>
      </c>
      <c r="B53" s="35" t="n">
        <v>521</v>
      </c>
      <c r="C53" s="45" t="n">
        <f aca="false">B53/B5*100</f>
        <v>0.0295360850457838</v>
      </c>
      <c r="D53" s="35" t="n">
        <v>265</v>
      </c>
      <c r="E53" s="45" t="n">
        <f aca="false">D53/D5*100</f>
        <v>0.0329296039624876</v>
      </c>
      <c r="F53" s="35" t="n">
        <v>256</v>
      </c>
      <c r="G53" s="45" t="n">
        <f aca="false">F53/F5*100</f>
        <v>0.0266889908955095</v>
      </c>
    </row>
    <row r="54" customFormat="false" ht="15" hidden="false" customHeight="true" outlineLevel="0" collapsed="false">
      <c r="A54" s="11" t="s">
        <v>54</v>
      </c>
      <c r="B54" s="35" t="n">
        <v>1310</v>
      </c>
      <c r="C54" s="45" t="n">
        <f aca="false">B54/B5*100</f>
        <v>0.0742653961803776</v>
      </c>
      <c r="D54" s="35" t="n">
        <v>652</v>
      </c>
      <c r="E54" s="45" t="n">
        <f aca="false">D54/D5*100</f>
        <v>0.0810192520133657</v>
      </c>
      <c r="F54" s="35" t="n">
        <v>658</v>
      </c>
      <c r="G54" s="45" t="n">
        <f aca="false">F54/F5*100</f>
        <v>0.0685990469111142</v>
      </c>
    </row>
    <row r="55" customFormat="false" ht="15" hidden="false" customHeight="true" outlineLevel="0" collapsed="false">
      <c r="A55" s="29" t="s">
        <v>55</v>
      </c>
      <c r="B55" s="35" t="n">
        <v>4161</v>
      </c>
      <c r="C55" s="45" t="n">
        <f aca="false">B55/B5*100</f>
        <v>0.235891842371413</v>
      </c>
      <c r="D55" s="35" t="n">
        <v>1992</v>
      </c>
      <c r="E55" s="45" t="n">
        <f aca="false">D55/D5*100</f>
        <v>0.247531211672737</v>
      </c>
      <c r="F55" s="35" t="n">
        <v>2169</v>
      </c>
      <c r="G55" s="45" t="n">
        <f aca="false">F55/F5*100</f>
        <v>0.226126645517031</v>
      </c>
    </row>
    <row r="56" customFormat="false" ht="12" hidden="false" customHeight="true" outlineLevel="0" collapsed="false">
      <c r="A56" s="11" t="s">
        <v>56</v>
      </c>
      <c r="B56" s="35"/>
      <c r="C56" s="55"/>
      <c r="D56" s="45"/>
      <c r="E56" s="55"/>
      <c r="F56" s="35"/>
      <c r="G56" s="55"/>
    </row>
    <row r="57" customFormat="false" ht="15" hidden="false" customHeight="true" outlineLevel="0" collapsed="false">
      <c r="A57" s="11" t="s">
        <v>57</v>
      </c>
      <c r="B57" s="35" t="n">
        <v>38</v>
      </c>
      <c r="C57" s="45" t="n">
        <f aca="false">B57/B5*100</f>
        <v>0.00215426340065218</v>
      </c>
      <c r="D57" s="35" t="n">
        <v>17</v>
      </c>
      <c r="E57" s="45" t="n">
        <f aca="false">D57/D5*100</f>
        <v>0.00211246515985769</v>
      </c>
      <c r="F57" s="35" t="n">
        <v>21</v>
      </c>
      <c r="G57" s="45" t="n">
        <f aca="false">F57/F5*100</f>
        <v>0.00218933128439726</v>
      </c>
    </row>
    <row r="58" customFormat="false" ht="15" hidden="false" customHeight="true" outlineLevel="0" collapsed="false">
      <c r="A58" s="11" t="s">
        <v>58</v>
      </c>
      <c r="B58" s="35" t="n">
        <v>34</v>
      </c>
      <c r="C58" s="45" t="n">
        <f aca="false">B58/B5*100</f>
        <v>0.00192749883216247</v>
      </c>
      <c r="D58" s="35" t="n">
        <v>27</v>
      </c>
      <c r="E58" s="45" t="n">
        <f aca="false">D58/D5*100</f>
        <v>0.00335509172447987</v>
      </c>
      <c r="F58" s="35" t="n">
        <v>7</v>
      </c>
      <c r="G58" s="45" t="n">
        <f aca="false">F58/F5*100</f>
        <v>0.000729777094799087</v>
      </c>
    </row>
    <row r="59" customFormat="false" ht="15" hidden="false" customHeight="true" outlineLevel="0" collapsed="false">
      <c r="A59" s="11" t="s">
        <v>59</v>
      </c>
      <c r="B59" s="35" t="n">
        <v>304</v>
      </c>
      <c r="C59" s="45" t="n">
        <f aca="false">B59/B5*100</f>
        <v>0.0172341072052174</v>
      </c>
      <c r="D59" s="35" t="n">
        <v>149</v>
      </c>
      <c r="E59" s="45" t="n">
        <f aca="false">D59/D5*100</f>
        <v>0.0185151358128704</v>
      </c>
      <c r="F59" s="35" t="n">
        <v>155</v>
      </c>
      <c r="G59" s="45" t="n">
        <f aca="false">F59/F5*100</f>
        <v>0.0161593499562655</v>
      </c>
    </row>
    <row r="60" customFormat="false" ht="15" hidden="false" customHeight="true" outlineLevel="0" collapsed="false">
      <c r="A60" s="11" t="s">
        <v>60</v>
      </c>
      <c r="B60" s="35" t="n">
        <v>570</v>
      </c>
      <c r="C60" s="45" t="n">
        <f aca="false">B60/B5*100</f>
        <v>0.0323139510097826</v>
      </c>
      <c r="D60" s="35" t="n">
        <v>273</v>
      </c>
      <c r="E60" s="45" t="n">
        <f aca="false">D60/D5*100</f>
        <v>0.0339237052141853</v>
      </c>
      <c r="F60" s="35" t="n">
        <v>297</v>
      </c>
      <c r="G60" s="45" t="n">
        <f aca="false">F60/F5*100</f>
        <v>0.0309633995936184</v>
      </c>
    </row>
    <row r="61" customFormat="false" ht="15" hidden="false" customHeight="true" outlineLevel="0" collapsed="false">
      <c r="A61" s="11" t="s">
        <v>61</v>
      </c>
      <c r="B61" s="35" t="n">
        <v>391</v>
      </c>
      <c r="C61" s="45" t="n">
        <f aca="false">B61/B5*100</f>
        <v>0.0221662365698684</v>
      </c>
      <c r="D61" s="35" t="n">
        <v>189</v>
      </c>
      <c r="E61" s="45" t="n">
        <f aca="false">D61/D5*100</f>
        <v>0.0234856420713591</v>
      </c>
      <c r="F61" s="35" t="n">
        <v>202</v>
      </c>
      <c r="G61" s="45" t="n">
        <f aca="false">F61/F5*100</f>
        <v>0.0210592818784879</v>
      </c>
    </row>
    <row r="62" customFormat="false" ht="15" hidden="false" customHeight="true" outlineLevel="0" collapsed="false">
      <c r="A62" s="11" t="s">
        <v>62</v>
      </c>
      <c r="B62" s="35" t="n">
        <v>1592</v>
      </c>
      <c r="C62" s="45" t="n">
        <f aca="false">B62/B5*100</f>
        <v>0.0902522982589016</v>
      </c>
      <c r="D62" s="35" t="n">
        <v>780</v>
      </c>
      <c r="E62" s="45" t="n">
        <f aca="false">D62/D5*100</f>
        <v>0.0969248720405295</v>
      </c>
      <c r="F62" s="35" t="n">
        <v>812</v>
      </c>
      <c r="G62" s="45" t="n">
        <f aca="false">F62/F5*100</f>
        <v>0.0846541429966941</v>
      </c>
    </row>
    <row r="63" customFormat="false" ht="14.25" hidden="false" customHeight="true" outlineLevel="0" collapsed="false">
      <c r="A63" s="11" t="s">
        <v>63</v>
      </c>
      <c r="B63" s="35" t="n">
        <v>535</v>
      </c>
      <c r="C63" s="45" t="n">
        <f aca="false">B63/B5*100</f>
        <v>0.0303297610354977</v>
      </c>
      <c r="D63" s="35" t="n">
        <v>248</v>
      </c>
      <c r="E63" s="45" t="n">
        <f aca="false">D63/D5*100</f>
        <v>0.0308171388026299</v>
      </c>
      <c r="F63" s="35" t="n">
        <v>287</v>
      </c>
      <c r="G63" s="45" t="n">
        <f aca="false">F63/F5*100</f>
        <v>0.0299208608867626</v>
      </c>
    </row>
    <row r="64" customFormat="false" ht="14.25" hidden="false" customHeight="true" outlineLevel="0" collapsed="false">
      <c r="A64" s="11" t="s">
        <v>64</v>
      </c>
      <c r="B64" s="35" t="n">
        <v>29</v>
      </c>
      <c r="C64" s="45" t="n">
        <f aca="false">B64/B5*100</f>
        <v>0.00164404312155034</v>
      </c>
      <c r="D64" s="35" t="n">
        <v>15</v>
      </c>
      <c r="E64" s="45" t="n">
        <f aca="false">D64/D5*100</f>
        <v>0.00186393984693326</v>
      </c>
      <c r="F64" s="35" t="n">
        <v>14</v>
      </c>
      <c r="G64" s="45" t="n">
        <f aca="false">F64/F5*100</f>
        <v>0.00145955418959817</v>
      </c>
    </row>
    <row r="65" customFormat="false" ht="14.25" hidden="false" customHeight="true" outlineLevel="0" collapsed="false">
      <c r="A65" s="11" t="s">
        <v>65</v>
      </c>
      <c r="B65" s="35" t="n">
        <v>24</v>
      </c>
      <c r="C65" s="45" t="n">
        <f aca="false">B65/B5*100</f>
        <v>0.00136058741093822</v>
      </c>
      <c r="D65" s="35" t="n">
        <v>11</v>
      </c>
      <c r="E65" s="45" t="n">
        <f aca="false">D65/D5*100</f>
        <v>0.00136688922108439</v>
      </c>
      <c r="F65" s="35" t="n">
        <v>13</v>
      </c>
      <c r="G65" s="45" t="n">
        <f aca="false">F65/F5*100</f>
        <v>0.00135530031891259</v>
      </c>
    </row>
    <row r="66" customFormat="false" ht="15" hidden="false" customHeight="true" outlineLevel="0" collapsed="false">
      <c r="A66" s="11" t="s">
        <v>66</v>
      </c>
      <c r="B66" s="35" t="n">
        <v>322</v>
      </c>
      <c r="C66" s="45" t="n">
        <f aca="false">B66/B5*100</f>
        <v>0.0182545477634211</v>
      </c>
      <c r="D66" s="35" t="n">
        <v>139</v>
      </c>
      <c r="E66" s="45" t="n">
        <f aca="false">D66/D5*100</f>
        <v>0.0172725092482482</v>
      </c>
      <c r="F66" s="35" t="n">
        <v>183</v>
      </c>
      <c r="G66" s="45" t="n">
        <f aca="false">F66/F5*100</f>
        <v>0.0190784583354619</v>
      </c>
    </row>
    <row r="67" customFormat="false" ht="14.25" hidden="false" customHeight="true" outlineLevel="0" collapsed="false">
      <c r="A67" s="11" t="s">
        <v>67</v>
      </c>
      <c r="B67" s="35" t="n">
        <v>2</v>
      </c>
      <c r="C67" s="45" t="n">
        <f aca="false">B67/B5*100</f>
        <v>0.000113382284244851</v>
      </c>
      <c r="D67" s="35" t="n">
        <v>1</v>
      </c>
      <c r="E67" s="45" t="n">
        <f aca="false">D67/D5*100</f>
        <v>0.000124262656462217</v>
      </c>
      <c r="F67" s="35" t="n">
        <v>1</v>
      </c>
      <c r="G67" s="45" t="n">
        <f aca="false">F67/F5*100</f>
        <v>0.000104253870685584</v>
      </c>
    </row>
    <row r="68" customFormat="false" ht="14.25" hidden="false" customHeight="true" outlineLevel="0" collapsed="false">
      <c r="A68" s="11" t="s">
        <v>68</v>
      </c>
      <c r="B68" s="35" t="n">
        <v>263</v>
      </c>
      <c r="C68" s="45" t="n">
        <f aca="false">B68/B5*100</f>
        <v>0.0149097703781979</v>
      </c>
      <c r="D68" s="35" t="n">
        <v>117</v>
      </c>
      <c r="E68" s="45" t="n">
        <f aca="false">D68/D5*100</f>
        <v>0.0145387308060794</v>
      </c>
      <c r="F68" s="35" t="n">
        <v>146</v>
      </c>
      <c r="G68" s="45" t="n">
        <f aca="false">F68/F5*100</f>
        <v>0.0152210651200952</v>
      </c>
    </row>
    <row r="69" customFormat="false" ht="15" hidden="false" customHeight="true" outlineLevel="0" collapsed="false">
      <c r="A69" s="29" t="s">
        <v>69</v>
      </c>
      <c r="B69" s="35" t="n">
        <v>37</v>
      </c>
      <c r="C69" s="45" t="n">
        <f aca="false">B69/B5*100</f>
        <v>0.00209757225852975</v>
      </c>
      <c r="D69" s="35" t="n">
        <v>24</v>
      </c>
      <c r="E69" s="45" t="n">
        <f aca="false">D69/D5*100</f>
        <v>0.00298230375509322</v>
      </c>
      <c r="F69" s="35" t="n">
        <v>13</v>
      </c>
      <c r="G69" s="45" t="n">
        <f aca="false">F69/F5*100</f>
        <v>0.00135530031891259</v>
      </c>
    </row>
    <row r="70" customFormat="false" ht="12" hidden="false" customHeight="true" outlineLevel="0" collapsed="false">
      <c r="A70" s="11" t="s">
        <v>56</v>
      </c>
      <c r="B70" s="35"/>
      <c r="C70" s="55"/>
      <c r="D70" s="35"/>
      <c r="E70" s="55"/>
      <c r="F70" s="35"/>
      <c r="G70" s="55"/>
    </row>
    <row r="71" customFormat="false" ht="13.5" hidden="false" customHeight="true" outlineLevel="0" collapsed="false">
      <c r="A71" s="30" t="s">
        <v>70</v>
      </c>
      <c r="B71" s="35"/>
      <c r="C71" s="55"/>
      <c r="D71" s="35"/>
      <c r="E71" s="55"/>
      <c r="F71" s="35"/>
      <c r="G71" s="55"/>
    </row>
    <row r="72" customFormat="false" ht="12" hidden="false" customHeight="true" outlineLevel="0" collapsed="false">
      <c r="A72" s="13" t="s">
        <v>71</v>
      </c>
      <c r="B72" s="35" t="n">
        <v>14</v>
      </c>
      <c r="C72" s="45" t="n">
        <f aca="false">B72/B5*100</f>
        <v>0.000793675989713959</v>
      </c>
      <c r="D72" s="35" t="n">
        <v>9</v>
      </c>
      <c r="E72" s="45" t="n">
        <f aca="false">D72/D5*100</f>
        <v>0.00111836390815996</v>
      </c>
      <c r="F72" s="35" t="n">
        <v>5</v>
      </c>
      <c r="G72" s="45" t="n">
        <f aca="false">F72/F5*100</f>
        <v>0.000521269353427919</v>
      </c>
    </row>
    <row r="73" customFormat="false" ht="15" hidden="false" customHeight="true" outlineLevel="0" collapsed="false">
      <c r="A73" s="29" t="s">
        <v>72</v>
      </c>
      <c r="B73" s="35" t="n">
        <v>420</v>
      </c>
      <c r="C73" s="45" t="n">
        <f aca="false">B73/B5*100</f>
        <v>0.0238102796914188</v>
      </c>
      <c r="D73" s="35" t="n">
        <v>262</v>
      </c>
      <c r="E73" s="45" t="n">
        <f aca="false">D73/D5*100</f>
        <v>0.0325568159931009</v>
      </c>
      <c r="F73" s="35" t="n">
        <v>158</v>
      </c>
      <c r="G73" s="45" t="n">
        <f aca="false">F73/F5*100</f>
        <v>0.0164721115683223</v>
      </c>
    </row>
    <row r="74" customFormat="false" ht="12" hidden="false" customHeight="true" outlineLevel="0" collapsed="false">
      <c r="A74" s="11" t="s">
        <v>56</v>
      </c>
      <c r="B74" s="35"/>
      <c r="C74" s="55"/>
      <c r="D74" s="35"/>
      <c r="E74" s="55"/>
      <c r="F74" s="35"/>
      <c r="G74" s="55"/>
    </row>
    <row r="75" customFormat="false" ht="14.25" hidden="false" customHeight="true" outlineLevel="0" collapsed="false">
      <c r="A75" s="11" t="s">
        <v>73</v>
      </c>
      <c r="B75" s="35" t="n">
        <v>7</v>
      </c>
      <c r="C75" s="45" t="n">
        <f aca="false">B75/B5*100</f>
        <v>0.00039683799485698</v>
      </c>
      <c r="D75" s="35" t="n">
        <v>6</v>
      </c>
      <c r="E75" s="45" t="n">
        <f aca="false">D75/D5*100</f>
        <v>0.000745575938773304</v>
      </c>
      <c r="F75" s="35" t="n">
        <v>1</v>
      </c>
      <c r="G75" s="45" t="n">
        <f aca="false">F75/F5*100</f>
        <v>0.000104253870685584</v>
      </c>
    </row>
    <row r="76" customFormat="false" ht="14.25" hidden="false" customHeight="true" outlineLevel="0" collapsed="false">
      <c r="A76" s="11" t="s">
        <v>74</v>
      </c>
      <c r="B76" s="35" t="n">
        <v>4</v>
      </c>
      <c r="C76" s="45" t="n">
        <f aca="false">B76/B5*100</f>
        <v>0.000226764568489703</v>
      </c>
      <c r="D76" s="35" t="n">
        <v>3</v>
      </c>
      <c r="E76" s="45" t="n">
        <f aca="false">D76/D5*100</f>
        <v>0.000372787969386652</v>
      </c>
      <c r="F76" s="35" t="n">
        <v>1</v>
      </c>
      <c r="G76" s="45" t="n">
        <f aca="false">F76/F5*100</f>
        <v>0.000104253870685584</v>
      </c>
    </row>
    <row r="77" customFormat="false" ht="14.25" hidden="false" customHeight="true" outlineLevel="0" collapsed="false">
      <c r="A77" s="11" t="s">
        <v>75</v>
      </c>
      <c r="B77" s="35" t="n">
        <v>34</v>
      </c>
      <c r="C77" s="45" t="n">
        <f aca="false">B77/B5*100</f>
        <v>0.00192749883216247</v>
      </c>
      <c r="D77" s="35" t="n">
        <v>31</v>
      </c>
      <c r="E77" s="45" t="n">
        <f aca="false">D77/D5*100</f>
        <v>0.00385214235032874</v>
      </c>
      <c r="F77" s="35" t="n">
        <v>3</v>
      </c>
      <c r="G77" s="45" t="n">
        <f aca="false">F77/F5*100</f>
        <v>0.000312761612056752</v>
      </c>
    </row>
    <row r="78" customFormat="false" ht="14.25" hidden="false" customHeight="true" outlineLevel="0" collapsed="false">
      <c r="A78" s="11" t="s">
        <v>76</v>
      </c>
      <c r="B78" s="35" t="n">
        <v>70</v>
      </c>
      <c r="C78" s="45" t="n">
        <f aca="false">B78/B5*100</f>
        <v>0.0039683799485698</v>
      </c>
      <c r="D78" s="35" t="n">
        <v>33</v>
      </c>
      <c r="E78" s="45" t="n">
        <f aca="false">D78/D5*100</f>
        <v>0.00410066766325317</v>
      </c>
      <c r="F78" s="35" t="n">
        <v>37</v>
      </c>
      <c r="G78" s="45" t="n">
        <f aca="false">F78/F5*100</f>
        <v>0.0038573932153666</v>
      </c>
    </row>
    <row r="79" customFormat="false" ht="14.25" hidden="false" customHeight="true" outlineLevel="0" collapsed="false">
      <c r="A79" s="11" t="s">
        <v>77</v>
      </c>
      <c r="B79" s="35" t="n">
        <v>107</v>
      </c>
      <c r="C79" s="45" t="n">
        <f aca="false">B79/B5*100</f>
        <v>0.00606595220709955</v>
      </c>
      <c r="D79" s="35" t="n">
        <v>42</v>
      </c>
      <c r="E79" s="45" t="n">
        <f aca="false">D79/D5*100</f>
        <v>0.00521903157141313</v>
      </c>
      <c r="F79" s="35" t="n">
        <v>65</v>
      </c>
      <c r="G79" s="45" t="n">
        <f aca="false">F79/F5*100</f>
        <v>0.00677650159456295</v>
      </c>
    </row>
    <row r="80" customFormat="false" ht="13.5" hidden="false" customHeight="true" outlineLevel="0" collapsed="false">
      <c r="A80" s="30" t="s">
        <v>78</v>
      </c>
      <c r="B80" s="35"/>
      <c r="C80" s="45"/>
      <c r="D80" s="35"/>
      <c r="E80" s="45"/>
      <c r="F80" s="35"/>
      <c r="G80" s="45"/>
    </row>
    <row r="81" customFormat="false" ht="12.75" hidden="false" customHeight="true" outlineLevel="0" collapsed="false">
      <c r="A81" s="13" t="s">
        <v>79</v>
      </c>
      <c r="B81" s="35" t="n">
        <v>18</v>
      </c>
      <c r="C81" s="45" t="n">
        <f aca="false">B81/B5*100</f>
        <v>0.00102044055820366</v>
      </c>
      <c r="D81" s="35" t="n">
        <v>17</v>
      </c>
      <c r="E81" s="45" t="n">
        <f aca="false">D81/D5*100</f>
        <v>0.00211246515985769</v>
      </c>
      <c r="F81" s="35" t="n">
        <v>1</v>
      </c>
      <c r="G81" s="45" t="n">
        <f aca="false">F81/F5*100</f>
        <v>0.000104253870685584</v>
      </c>
    </row>
    <row r="82" customFormat="false" ht="15" hidden="false" customHeight="true" outlineLevel="0" collapsed="false">
      <c r="A82" s="29" t="s">
        <v>80</v>
      </c>
      <c r="B82" s="35" t="n">
        <v>51</v>
      </c>
      <c r="C82" s="45" t="n">
        <f aca="false">B82/B5*100</f>
        <v>0.00289124824824371</v>
      </c>
      <c r="D82" s="35" t="n">
        <v>38</v>
      </c>
      <c r="E82" s="45" t="n">
        <f aca="false">D82/D5*100</f>
        <v>0.00472198094556426</v>
      </c>
      <c r="F82" s="35" t="n">
        <v>13</v>
      </c>
      <c r="G82" s="45" t="n">
        <f aca="false">F82/F5*100</f>
        <v>0.00135530031891259</v>
      </c>
    </row>
    <row r="83" customFormat="false" ht="14.25" hidden="false" customHeight="true" outlineLevel="0" collapsed="false">
      <c r="A83" s="31" t="s">
        <v>81</v>
      </c>
      <c r="B83" s="35"/>
      <c r="C83" s="35"/>
      <c r="D83" s="35"/>
      <c r="E83" s="35"/>
      <c r="F83" s="35"/>
      <c r="G83" s="35"/>
    </row>
    <row r="84" customFormat="false" ht="12" hidden="false" customHeight="true" outlineLevel="0" collapsed="false">
      <c r="A84" s="32" t="s">
        <v>82</v>
      </c>
      <c r="B84" s="9" t="s">
        <v>96</v>
      </c>
      <c r="C84" s="9" t="s">
        <v>96</v>
      </c>
      <c r="D84" s="9" t="s">
        <v>96</v>
      </c>
      <c r="E84" s="9" t="s">
        <v>96</v>
      </c>
      <c r="F84" s="9" t="s">
        <v>96</v>
      </c>
      <c r="G84" s="9" t="s">
        <v>96</v>
      </c>
    </row>
    <row r="85" customFormat="false" ht="13.5" hidden="false" customHeight="true" outlineLevel="0" collapsed="false">
      <c r="A85" s="33" t="s">
        <v>83</v>
      </c>
      <c r="B85" s="35"/>
      <c r="C85" s="55"/>
      <c r="D85" s="35"/>
      <c r="E85" s="55"/>
      <c r="F85" s="35"/>
      <c r="G85" s="55"/>
    </row>
    <row r="86" customFormat="false" ht="12" hidden="false" customHeight="true" outlineLevel="0" collapsed="false">
      <c r="A86" s="16" t="s">
        <v>84</v>
      </c>
      <c r="B86" s="35" t="n">
        <v>29</v>
      </c>
      <c r="C86" s="45" t="n">
        <f aca="false">B86/B5*100</f>
        <v>0.00164404312155034</v>
      </c>
      <c r="D86" s="35" t="n">
        <v>14</v>
      </c>
      <c r="E86" s="45" t="n">
        <f aca="false">D86/D5*100</f>
        <v>0.00173967719047104</v>
      </c>
      <c r="F86" s="35" t="n">
        <v>15</v>
      </c>
      <c r="G86" s="45" t="n">
        <f aca="false">F86/F5*100</f>
        <v>0.00156380806028376</v>
      </c>
    </row>
    <row r="87" customFormat="false" ht="15" hidden="false" customHeight="true" outlineLevel="0" collapsed="false">
      <c r="A87" s="21" t="s">
        <v>97</v>
      </c>
      <c r="B87" s="9"/>
      <c r="C87" s="22"/>
      <c r="D87" s="9"/>
      <c r="E87" s="15"/>
      <c r="F87" s="23" t="s">
        <v>40</v>
      </c>
      <c r="G87" s="23"/>
    </row>
    <row r="88" customFormat="false" ht="15" hidden="false" customHeight="true" outlineLevel="0" collapsed="false">
      <c r="A88" s="3"/>
      <c r="B88" s="4" t="s">
        <v>93</v>
      </c>
      <c r="C88" s="4"/>
      <c r="D88" s="4"/>
      <c r="E88" s="4"/>
      <c r="F88" s="4"/>
      <c r="G88" s="4"/>
    </row>
    <row r="89" customFormat="false" ht="45.75" hidden="false" customHeight="true" outlineLevel="0" collapsed="false">
      <c r="A89" s="3"/>
      <c r="B89" s="5" t="s">
        <v>90</v>
      </c>
      <c r="C89" s="5" t="s">
        <v>4</v>
      </c>
      <c r="D89" s="5" t="s">
        <v>91</v>
      </c>
      <c r="E89" s="6" t="s">
        <v>4</v>
      </c>
      <c r="F89" s="7" t="s">
        <v>92</v>
      </c>
      <c r="G89" s="7" t="s">
        <v>4</v>
      </c>
    </row>
    <row r="90" customFormat="false" ht="26.25" hidden="false" customHeight="true" outlineLevel="0" collapsed="false">
      <c r="A90" s="8" t="s">
        <v>7</v>
      </c>
      <c r="B90" s="35" t="n">
        <v>809078</v>
      </c>
      <c r="C90" s="49" t="n">
        <f aca="false">SUM(C93+C126+C171)</f>
        <v>100</v>
      </c>
      <c r="D90" s="35" t="n">
        <v>375385</v>
      </c>
      <c r="E90" s="49" t="n">
        <f aca="false">SUM(E93+E126+E171)</f>
        <v>100</v>
      </c>
      <c r="F90" s="35" t="n">
        <v>433693</v>
      </c>
      <c r="G90" s="49" t="n">
        <f aca="false">SUM(G93+G126+G171)</f>
        <v>100</v>
      </c>
    </row>
    <row r="91" customFormat="false" ht="15" hidden="false" customHeight="true" outlineLevel="0" collapsed="false">
      <c r="A91" s="11" t="s">
        <v>8</v>
      </c>
      <c r="B91" s="35"/>
      <c r="C91" s="50"/>
      <c r="D91" s="35"/>
      <c r="E91" s="50"/>
      <c r="F91" s="35"/>
      <c r="G91" s="50"/>
    </row>
    <row r="92" customFormat="false" ht="12" hidden="false" customHeight="true" outlineLevel="0" collapsed="false">
      <c r="A92" s="13" t="s">
        <v>9</v>
      </c>
      <c r="B92" s="13"/>
      <c r="C92" s="35"/>
      <c r="D92" s="13"/>
      <c r="E92" s="35"/>
      <c r="F92" s="13"/>
      <c r="G92" s="35"/>
    </row>
    <row r="93" customFormat="false" ht="18.75" hidden="false" customHeight="true" outlineLevel="0" collapsed="false">
      <c r="A93" s="16" t="s">
        <v>10</v>
      </c>
      <c r="B93" s="13" t="n">
        <f aca="false">SUM(B96:B122)</f>
        <v>752270</v>
      </c>
      <c r="C93" s="45" t="n">
        <f aca="false">B93/B90*100</f>
        <v>92.978674491211</v>
      </c>
      <c r="D93" s="13" t="n">
        <f aca="false">SUM(D96:D122)</f>
        <v>350855</v>
      </c>
      <c r="E93" s="45" t="n">
        <f aca="false">D93/D90*100</f>
        <v>93.465375547771</v>
      </c>
      <c r="F93" s="13" t="n">
        <f aca="false">SUM(F96:F122)</f>
        <v>401415</v>
      </c>
      <c r="G93" s="45" t="n">
        <f aca="false">F93/F90*100</f>
        <v>92.5574081204908</v>
      </c>
    </row>
    <row r="94" customFormat="false" ht="15" hidden="false" customHeight="true" outlineLevel="0" collapsed="false">
      <c r="A94" s="13" t="s">
        <v>11</v>
      </c>
      <c r="B94" s="13"/>
      <c r="C94" s="35"/>
      <c r="D94" s="45"/>
      <c r="E94" s="35"/>
      <c r="F94" s="35"/>
      <c r="G94" s="35"/>
    </row>
    <row r="95" customFormat="false" ht="14.25" hidden="false" customHeight="true" outlineLevel="0" collapsed="false">
      <c r="A95" s="13" t="s">
        <v>12</v>
      </c>
      <c r="B95" s="13"/>
      <c r="C95" s="35"/>
      <c r="D95" s="45"/>
      <c r="E95" s="35"/>
      <c r="F95" s="35"/>
      <c r="G95" s="35"/>
    </row>
    <row r="96" customFormat="false" ht="14.25" hidden="false" customHeight="true" outlineLevel="0" collapsed="false">
      <c r="A96" s="20" t="s">
        <v>13</v>
      </c>
      <c r="B96" s="35" t="n">
        <v>1862</v>
      </c>
      <c r="C96" s="45" t="n">
        <f aca="false">B96/B90*100</f>
        <v>0.230138503333424</v>
      </c>
      <c r="D96" s="35" t="n">
        <v>925</v>
      </c>
      <c r="E96" s="45" t="n">
        <f aca="false">D96/D90*100</f>
        <v>0.246413681953195</v>
      </c>
      <c r="F96" s="35" t="n">
        <v>937</v>
      </c>
      <c r="G96" s="45" t="n">
        <f aca="false">F96/F90*100</f>
        <v>0.216051446530149</v>
      </c>
    </row>
    <row r="97" customFormat="false" ht="20.25" hidden="false" customHeight="true" outlineLevel="0" collapsed="false">
      <c r="A97" s="11" t="s">
        <v>14</v>
      </c>
      <c r="B97" s="35" t="n">
        <v>670612</v>
      </c>
      <c r="C97" s="45" t="n">
        <f aca="false">B97/B90*100</f>
        <v>82.8859516634985</v>
      </c>
      <c r="D97" s="35" t="n">
        <v>312756</v>
      </c>
      <c r="E97" s="45" t="n">
        <f aca="false">D97/D90*100</f>
        <v>83.3160621761658</v>
      </c>
      <c r="F97" s="35" t="n">
        <v>357856</v>
      </c>
      <c r="G97" s="45" t="n">
        <f aca="false">F97/F90*100</f>
        <v>82.5136675021271</v>
      </c>
    </row>
    <row r="98" customFormat="false" ht="20.25" hidden="false" customHeight="true" outlineLevel="0" collapsed="false">
      <c r="A98" s="11" t="s">
        <v>15</v>
      </c>
      <c r="B98" s="35" t="n">
        <v>1487</v>
      </c>
      <c r="C98" s="45" t="n">
        <f aca="false">B98/B90*100</f>
        <v>0.18378944922492</v>
      </c>
      <c r="D98" s="35" t="n">
        <v>738</v>
      </c>
      <c r="E98" s="45" t="n">
        <f aca="false">D98/D90*100</f>
        <v>0.196598159223198</v>
      </c>
      <c r="F98" s="35" t="n">
        <v>749</v>
      </c>
      <c r="G98" s="45" t="n">
        <f aca="false">F98/F90*100</f>
        <v>0.172702810513428</v>
      </c>
    </row>
    <row r="99" customFormat="false" ht="20.25" hidden="false" customHeight="true" outlineLevel="0" collapsed="false">
      <c r="A99" s="11" t="s">
        <v>16</v>
      </c>
      <c r="B99" s="35" t="n">
        <v>2789</v>
      </c>
      <c r="C99" s="45" t="n">
        <f aca="false">B99/B90*100</f>
        <v>0.344713365089645</v>
      </c>
      <c r="D99" s="35" t="n">
        <v>1320</v>
      </c>
      <c r="E99" s="45" t="n">
        <f aca="false">D99/D90*100</f>
        <v>0.351638983976451</v>
      </c>
      <c r="F99" s="35" t="n">
        <v>1469</v>
      </c>
      <c r="G99" s="45" t="n">
        <f aca="false">F99/F90*100</f>
        <v>0.338718863343425</v>
      </c>
    </row>
    <row r="100" customFormat="false" ht="20.25" hidden="false" customHeight="true" outlineLevel="0" collapsed="false">
      <c r="A100" s="11" t="s">
        <v>17</v>
      </c>
      <c r="B100" s="35" t="n">
        <v>4609</v>
      </c>
      <c r="C100" s="45" t="n">
        <f aca="false">B100/B90*100</f>
        <v>0.569660774362917</v>
      </c>
      <c r="D100" s="35" t="n">
        <v>2078</v>
      </c>
      <c r="E100" s="45" t="n">
        <f aca="false">D100/D90*100</f>
        <v>0.553565006593231</v>
      </c>
      <c r="F100" s="35" t="n">
        <v>2531</v>
      </c>
      <c r="G100" s="45" t="n">
        <f aca="false">F100/F90*100</f>
        <v>0.583592541267671</v>
      </c>
    </row>
    <row r="101" customFormat="false" ht="20.25" hidden="false" customHeight="true" outlineLevel="0" collapsed="false">
      <c r="A101" s="11" t="s">
        <v>18</v>
      </c>
      <c r="B101" s="35" t="n">
        <v>10188</v>
      </c>
      <c r="C101" s="45" t="n">
        <f aca="false">B101/B90*100</f>
        <v>1.25921110201983</v>
      </c>
      <c r="D101" s="35" t="n">
        <v>4518</v>
      </c>
      <c r="E101" s="45" t="n">
        <f aca="false">D101/D90*100</f>
        <v>1.20356434061031</v>
      </c>
      <c r="F101" s="35" t="n">
        <v>5670</v>
      </c>
      <c r="G101" s="45" t="n">
        <f aca="false">F101/F90*100</f>
        <v>1.30737641603623</v>
      </c>
    </row>
    <row r="102" customFormat="false" ht="20.25" hidden="false" customHeight="true" outlineLevel="0" collapsed="false">
      <c r="A102" s="11" t="s">
        <v>19</v>
      </c>
      <c r="B102" s="35" t="n">
        <v>1047</v>
      </c>
      <c r="C102" s="45" t="n">
        <f aca="false">B102/B90*100</f>
        <v>0.129406559070942</v>
      </c>
      <c r="D102" s="35" t="n">
        <v>555</v>
      </c>
      <c r="E102" s="45" t="n">
        <f aca="false">D102/D90*100</f>
        <v>0.147848209171917</v>
      </c>
      <c r="F102" s="35" t="n">
        <v>492</v>
      </c>
      <c r="G102" s="45" t="n">
        <f aca="false">F102/F90*100</f>
        <v>0.113444302767165</v>
      </c>
    </row>
    <row r="103" customFormat="false" ht="20.25" hidden="false" customHeight="true" outlineLevel="0" collapsed="false">
      <c r="A103" s="11" t="s">
        <v>20</v>
      </c>
      <c r="B103" s="35" t="n">
        <v>1258</v>
      </c>
      <c r="C103" s="45" t="n">
        <f aca="false">B103/B90*100</f>
        <v>0.155485626849327</v>
      </c>
      <c r="D103" s="35" t="n">
        <v>620</v>
      </c>
      <c r="E103" s="45" t="n">
        <f aca="false">D103/D90*100</f>
        <v>0.16516376520106</v>
      </c>
      <c r="F103" s="35" t="n">
        <v>638</v>
      </c>
      <c r="G103" s="45" t="n">
        <f aca="false">F103/F90*100</f>
        <v>0.14710866903547</v>
      </c>
    </row>
    <row r="104" customFormat="false" ht="20.25" hidden="false" customHeight="true" outlineLevel="0" collapsed="false">
      <c r="A104" s="11" t="s">
        <v>21</v>
      </c>
      <c r="B104" s="35" t="n">
        <v>1785</v>
      </c>
      <c r="C104" s="45" t="n">
        <f aca="false">B104/B90*100</f>
        <v>0.220621497556478</v>
      </c>
      <c r="D104" s="35" t="n">
        <v>927</v>
      </c>
      <c r="E104" s="45" t="n">
        <f aca="false">D104/D90*100</f>
        <v>0.246946468292553</v>
      </c>
      <c r="F104" s="35" t="n">
        <v>858</v>
      </c>
      <c r="G104" s="45" t="n">
        <f aca="false">F104/F90*100</f>
        <v>0.19783579628908</v>
      </c>
    </row>
    <row r="105" customFormat="false" ht="20.25" hidden="false" customHeight="true" outlineLevel="0" collapsed="false">
      <c r="A105" s="11" t="s">
        <v>22</v>
      </c>
      <c r="B105" s="35" t="n">
        <v>4672</v>
      </c>
      <c r="C105" s="45" t="n">
        <f aca="false">B105/B90*100</f>
        <v>0.577447415453146</v>
      </c>
      <c r="D105" s="35" t="n">
        <v>2151</v>
      </c>
      <c r="E105" s="45" t="n">
        <f aca="false">D105/D90*100</f>
        <v>0.573011707979807</v>
      </c>
      <c r="F105" s="35" t="n">
        <v>2521</v>
      </c>
      <c r="G105" s="45" t="n">
        <f aca="false">F105/F90*100</f>
        <v>0.581286762756143</v>
      </c>
    </row>
    <row r="106" customFormat="false" ht="20.25" hidden="false" customHeight="true" outlineLevel="0" collapsed="false">
      <c r="A106" s="11" t="s">
        <v>23</v>
      </c>
      <c r="B106" s="35" t="n">
        <v>2826</v>
      </c>
      <c r="C106" s="45" t="n">
        <f aca="false">B106/B90*100</f>
        <v>0.349286471761684</v>
      </c>
      <c r="D106" s="35" t="n">
        <v>1328</v>
      </c>
      <c r="E106" s="45" t="n">
        <f aca="false">D106/D90*100</f>
        <v>0.353770129333884</v>
      </c>
      <c r="F106" s="35" t="n">
        <v>1498</v>
      </c>
      <c r="G106" s="45" t="n">
        <f aca="false">F106/F90*100</f>
        <v>0.345405621026855</v>
      </c>
    </row>
    <row r="107" customFormat="false" ht="20.25" hidden="false" customHeight="true" outlineLevel="0" collapsed="false">
      <c r="A107" s="11" t="s">
        <v>24</v>
      </c>
      <c r="B107" s="35" t="n">
        <v>2165</v>
      </c>
      <c r="C107" s="45" t="n">
        <f aca="false">B107/B90*100</f>
        <v>0.267588539053095</v>
      </c>
      <c r="D107" s="35" t="n">
        <v>1001</v>
      </c>
      <c r="E107" s="45" t="n">
        <f aca="false">D107/D90*100</f>
        <v>0.266659562848809</v>
      </c>
      <c r="F107" s="35" t="n">
        <v>1164</v>
      </c>
      <c r="G107" s="45" t="n">
        <f aca="false">F107/F90*100</f>
        <v>0.268392618741829</v>
      </c>
    </row>
    <row r="108" customFormat="false" ht="20.25" hidden="false" customHeight="true" outlineLevel="0" collapsed="false">
      <c r="A108" s="11" t="s">
        <v>25</v>
      </c>
      <c r="B108" s="35" t="n">
        <v>3525</v>
      </c>
      <c r="C108" s="45" t="n">
        <f aca="false">B108/B90*100</f>
        <v>0.435681108619935</v>
      </c>
      <c r="D108" s="35" t="n">
        <v>1653</v>
      </c>
      <c r="E108" s="45" t="n">
        <f aca="false">D108/D90*100</f>
        <v>0.440347909479601</v>
      </c>
      <c r="F108" s="35" t="n">
        <v>1872</v>
      </c>
      <c r="G108" s="45" t="n">
        <f aca="false">F108/F90*100</f>
        <v>0.431641737357993</v>
      </c>
    </row>
    <row r="109" customFormat="false" ht="20.25" hidden="false" customHeight="true" outlineLevel="0" collapsed="false">
      <c r="A109" s="11" t="s">
        <v>26</v>
      </c>
      <c r="B109" s="35" t="n">
        <v>1645</v>
      </c>
      <c r="C109" s="45" t="n">
        <f aca="false">B109/B90*100</f>
        <v>0.203317850689303</v>
      </c>
      <c r="D109" s="35" t="n">
        <v>799</v>
      </c>
      <c r="E109" s="45" t="n">
        <f aca="false">D109/D90*100</f>
        <v>0.212848142573624</v>
      </c>
      <c r="F109" s="35" t="n">
        <v>846</v>
      </c>
      <c r="G109" s="45" t="n">
        <f aca="false">F109/F90*100</f>
        <v>0.195068862075247</v>
      </c>
    </row>
    <row r="110" customFormat="false" ht="20.25" hidden="false" customHeight="true" outlineLevel="0" collapsed="false">
      <c r="A110" s="11" t="s">
        <v>27</v>
      </c>
      <c r="B110" s="35" t="n">
        <v>4641</v>
      </c>
      <c r="C110" s="45" t="n">
        <f aca="false">B110/B90*100</f>
        <v>0.573615893646842</v>
      </c>
      <c r="D110" s="35" t="n">
        <v>2227</v>
      </c>
      <c r="E110" s="45" t="n">
        <f aca="false">D110/D90*100</f>
        <v>0.593257588875421</v>
      </c>
      <c r="F110" s="35" t="n">
        <v>2414</v>
      </c>
      <c r="G110" s="45" t="n">
        <f aca="false">F110/F90*100</f>
        <v>0.556614932682796</v>
      </c>
    </row>
    <row r="111" customFormat="false" ht="20.25" hidden="false" customHeight="true" outlineLevel="0" collapsed="false">
      <c r="A111" s="11" t="s">
        <v>28</v>
      </c>
      <c r="B111" s="35" t="n">
        <v>2169</v>
      </c>
      <c r="C111" s="45" t="n">
        <f aca="false">B111/B90*100</f>
        <v>0.268082928963586</v>
      </c>
      <c r="D111" s="35" t="n">
        <v>1017</v>
      </c>
      <c r="E111" s="45" t="n">
        <f aca="false">D111/D90*100</f>
        <v>0.270921853563675</v>
      </c>
      <c r="F111" s="35" t="n">
        <v>1152</v>
      </c>
      <c r="G111" s="45" t="n">
        <f aca="false">F111/F90*100</f>
        <v>0.265625684527996</v>
      </c>
    </row>
    <row r="112" customFormat="false" ht="20.25" hidden="false" customHeight="true" outlineLevel="0" collapsed="false">
      <c r="A112" s="11" t="s">
        <v>29</v>
      </c>
      <c r="B112" s="35" t="n">
        <v>1819</v>
      </c>
      <c r="C112" s="45" t="n">
        <f aca="false">B112/B90*100</f>
        <v>0.224823811795649</v>
      </c>
      <c r="D112" s="35" t="n">
        <v>876</v>
      </c>
      <c r="E112" s="45" t="n">
        <f aca="false">D112/D90*100</f>
        <v>0.233360416638917</v>
      </c>
      <c r="F112" s="35" t="n">
        <v>943</v>
      </c>
      <c r="G112" s="45" t="n">
        <f aca="false">F112/F90*100</f>
        <v>0.217434913637066</v>
      </c>
    </row>
    <row r="113" customFormat="false" ht="20.25" hidden="false" customHeight="true" outlineLevel="0" collapsed="false">
      <c r="A113" s="11" t="s">
        <v>30</v>
      </c>
      <c r="B113" s="35" t="n">
        <v>1868</v>
      </c>
      <c r="C113" s="45" t="n">
        <f aca="false">B113/B90*100</f>
        <v>0.23088008819916</v>
      </c>
      <c r="D113" s="35" t="n">
        <v>850</v>
      </c>
      <c r="E113" s="45" t="n">
        <f aca="false">D113/D90*100</f>
        <v>0.22643419422726</v>
      </c>
      <c r="F113" s="35" t="n">
        <v>1018</v>
      </c>
      <c r="G113" s="45" t="n">
        <f aca="false">F113/F90*100</f>
        <v>0.234728252473524</v>
      </c>
    </row>
    <row r="114" customFormat="false" ht="20.25" hidden="false" customHeight="true" outlineLevel="0" collapsed="false">
      <c r="A114" s="11" t="s">
        <v>31</v>
      </c>
      <c r="B114" s="35" t="n">
        <v>2467</v>
      </c>
      <c r="C114" s="45" t="n">
        <f aca="false">B114/B90*100</f>
        <v>0.304914977295143</v>
      </c>
      <c r="D114" s="35" t="n">
        <v>1185</v>
      </c>
      <c r="E114" s="45" t="n">
        <f aca="false">D114/D90*100</f>
        <v>0.315675906069768</v>
      </c>
      <c r="F114" s="35" t="n">
        <v>1282</v>
      </c>
      <c r="G114" s="45" t="n">
        <f aca="false">F114/F90*100</f>
        <v>0.295600805177856</v>
      </c>
    </row>
    <row r="115" customFormat="false" ht="20.25" hidden="false" customHeight="true" outlineLevel="0" collapsed="false">
      <c r="A115" s="11" t="s">
        <v>32</v>
      </c>
      <c r="B115" s="35" t="n">
        <v>2040</v>
      </c>
      <c r="C115" s="45" t="n">
        <f aca="false">B115/B90*100</f>
        <v>0.25213885435026</v>
      </c>
      <c r="D115" s="35" t="n">
        <v>874</v>
      </c>
      <c r="E115" s="45" t="n">
        <f aca="false">D115/D90*100</f>
        <v>0.232827630299559</v>
      </c>
      <c r="F115" s="35" t="n">
        <v>1166</v>
      </c>
      <c r="G115" s="45" t="n">
        <f aca="false">F115/F90*100</f>
        <v>0.268853774444134</v>
      </c>
    </row>
    <row r="116" customFormat="false" ht="20.25" hidden="false" customHeight="true" outlineLevel="0" collapsed="false">
      <c r="A116" s="11" t="s">
        <v>33</v>
      </c>
      <c r="B116" s="35" t="n">
        <v>1200</v>
      </c>
      <c r="C116" s="45" t="n">
        <f aca="false">B116/B90*100</f>
        <v>0.148316973147212</v>
      </c>
      <c r="D116" s="35" t="n">
        <v>540</v>
      </c>
      <c r="E116" s="45" t="n">
        <f aca="false">D116/D90*100</f>
        <v>0.14385231162673</v>
      </c>
      <c r="F116" s="35" t="n">
        <v>660</v>
      </c>
      <c r="G116" s="45" t="n">
        <f aca="false">F116/F90*100</f>
        <v>0.152181381760831</v>
      </c>
    </row>
    <row r="117" customFormat="false" ht="20.25" hidden="false" customHeight="true" outlineLevel="0" collapsed="false">
      <c r="A117" s="11" t="s">
        <v>34</v>
      </c>
      <c r="B117" s="35" t="n">
        <v>14648</v>
      </c>
      <c r="C117" s="45" t="n">
        <f aca="false">B117/B90*100</f>
        <v>1.81045585221697</v>
      </c>
      <c r="D117" s="35" t="n">
        <v>6639</v>
      </c>
      <c r="E117" s="45" t="n">
        <f aca="false">D117/D90*100</f>
        <v>1.76858425349974</v>
      </c>
      <c r="F117" s="35" t="n">
        <v>8009</v>
      </c>
      <c r="G117" s="45" t="n">
        <f aca="false">F117/F90*100</f>
        <v>1.84669800988257</v>
      </c>
    </row>
    <row r="118" customFormat="false" ht="20.25" hidden="false" customHeight="true" outlineLevel="0" collapsed="false">
      <c r="A118" s="11" t="s">
        <v>35</v>
      </c>
      <c r="B118" s="35" t="n">
        <v>4638</v>
      </c>
      <c r="C118" s="45" t="n">
        <f aca="false">B118/B90*100</f>
        <v>0.573245101213974</v>
      </c>
      <c r="D118" s="35" t="n">
        <v>2137</v>
      </c>
      <c r="E118" s="45" t="n">
        <f aca="false">D118/D90*100</f>
        <v>0.5692822036043</v>
      </c>
      <c r="F118" s="35" t="n">
        <v>2501</v>
      </c>
      <c r="G118" s="45" t="n">
        <f aca="false">F118/F90*100</f>
        <v>0.576675205733088</v>
      </c>
    </row>
    <row r="119" customFormat="false" ht="20.25" hidden="false" customHeight="true" outlineLevel="0" collapsed="false">
      <c r="A119" s="11" t="s">
        <v>36</v>
      </c>
      <c r="B119" s="35" t="n">
        <v>1832</v>
      </c>
      <c r="C119" s="45" t="n">
        <f aca="false">B119/B90*100</f>
        <v>0.226430579004744</v>
      </c>
      <c r="D119" s="35" t="n">
        <v>987</v>
      </c>
      <c r="E119" s="45" t="n">
        <f aca="false">D119/D90*100</f>
        <v>0.262930058473301</v>
      </c>
      <c r="F119" s="35" t="n">
        <v>845</v>
      </c>
      <c r="G119" s="45" t="n">
        <f aca="false">F119/F90*100</f>
        <v>0.194838284224094</v>
      </c>
    </row>
    <row r="120" customFormat="false" ht="20.25" hidden="false" customHeight="true" outlineLevel="0" collapsed="false">
      <c r="A120" s="11" t="s">
        <v>37</v>
      </c>
      <c r="B120" s="35" t="n">
        <v>2338</v>
      </c>
      <c r="C120" s="45" t="n">
        <f aca="false">B120/B90*100</f>
        <v>0.288970902681818</v>
      </c>
      <c r="D120" s="35" t="n">
        <v>1035</v>
      </c>
      <c r="E120" s="45" t="n">
        <f aca="false">D120/D90*100</f>
        <v>0.275716930617899</v>
      </c>
      <c r="F120" s="35" t="n">
        <v>1303</v>
      </c>
      <c r="G120" s="45" t="n">
        <f aca="false">F120/F90*100</f>
        <v>0.300442940052064</v>
      </c>
    </row>
    <row r="121" customFormat="false" ht="20.25" hidden="false" customHeight="true" outlineLevel="0" collapsed="false">
      <c r="A121" s="11" t="s">
        <v>38</v>
      </c>
      <c r="B121" s="35" t="n">
        <v>1980</v>
      </c>
      <c r="C121" s="45" t="n">
        <f aca="false">B121/B90*100</f>
        <v>0.2447230056929</v>
      </c>
      <c r="D121" s="35" t="n">
        <v>1037</v>
      </c>
      <c r="E121" s="45" t="n">
        <f aca="false">D121/D90*100</f>
        <v>0.276249716957257</v>
      </c>
      <c r="F121" s="35" t="n">
        <v>943</v>
      </c>
      <c r="G121" s="45" t="n">
        <f aca="false">F121/F90*100</f>
        <v>0.217434913637066</v>
      </c>
    </row>
    <row r="122" customFormat="false" ht="20.25" hidden="false" customHeight="true" outlineLevel="0" collapsed="false">
      <c r="A122" s="11" t="s">
        <v>39</v>
      </c>
      <c r="B122" s="35" t="n">
        <v>160</v>
      </c>
      <c r="C122" s="45" t="n">
        <f aca="false">B122/B90*100</f>
        <v>0.0197755964196283</v>
      </c>
      <c r="D122" s="35" t="n">
        <v>82</v>
      </c>
      <c r="E122" s="45" t="n">
        <f aca="false">D122/D90*100</f>
        <v>0.0218442399136886</v>
      </c>
      <c r="F122" s="35" t="n">
        <v>78</v>
      </c>
      <c r="G122" s="45" t="n">
        <f aca="false">F122/F90*100</f>
        <v>0.0179850723899164</v>
      </c>
    </row>
    <row r="123" customFormat="false" ht="15" hidden="false" customHeight="true" outlineLevel="0" collapsed="false">
      <c r="A123" s="21" t="s">
        <v>97</v>
      </c>
      <c r="B123" s="9"/>
      <c r="C123" s="22"/>
      <c r="D123" s="9"/>
      <c r="E123" s="15"/>
      <c r="F123" s="23" t="s">
        <v>40</v>
      </c>
      <c r="G123" s="23"/>
    </row>
    <row r="124" customFormat="false" ht="15" hidden="false" customHeight="true" outlineLevel="0" collapsed="false">
      <c r="A124" s="24"/>
      <c r="B124" s="4" t="s">
        <v>93</v>
      </c>
      <c r="C124" s="4"/>
      <c r="D124" s="4"/>
      <c r="E124" s="4"/>
      <c r="F124" s="4"/>
      <c r="G124" s="4"/>
    </row>
    <row r="125" customFormat="false" ht="45.75" hidden="false" customHeight="true" outlineLevel="0" collapsed="false">
      <c r="A125" s="24"/>
      <c r="B125" s="5" t="s">
        <v>90</v>
      </c>
      <c r="C125" s="5" t="s">
        <v>4</v>
      </c>
      <c r="D125" s="5" t="s">
        <v>91</v>
      </c>
      <c r="E125" s="6" t="s">
        <v>4</v>
      </c>
      <c r="F125" s="7" t="s">
        <v>92</v>
      </c>
      <c r="G125" s="7" t="s">
        <v>4</v>
      </c>
      <c r="I125" s="11"/>
    </row>
    <row r="126" customFormat="false" ht="15" hidden="false" customHeight="true" outlineLevel="0" collapsed="false">
      <c r="A126" s="28" t="s">
        <v>41</v>
      </c>
      <c r="B126" s="35" t="n">
        <v>56780</v>
      </c>
      <c r="C126" s="45" t="n">
        <f aca="false">B126/B90*100</f>
        <v>7.01786477941558</v>
      </c>
      <c r="D126" s="35" t="n">
        <v>24516</v>
      </c>
      <c r="E126" s="45" t="n">
        <f aca="false">D126/D90*100</f>
        <v>6.53089494785354</v>
      </c>
      <c r="F126" s="35" t="n">
        <v>32264</v>
      </c>
      <c r="G126" s="45" t="n">
        <f aca="false">F126/F90*100</f>
        <v>7.4393637895931</v>
      </c>
    </row>
    <row r="127" customFormat="false" ht="12" hidden="false" customHeight="true" outlineLevel="0" collapsed="false">
      <c r="A127" s="11" t="s">
        <v>42</v>
      </c>
      <c r="B127" s="35"/>
      <c r="C127" s="55"/>
      <c r="D127" s="35"/>
      <c r="E127" s="55"/>
      <c r="F127" s="35"/>
      <c r="G127" s="55"/>
    </row>
    <row r="128" customFormat="false" ht="15" hidden="false" customHeight="true" outlineLevel="0" collapsed="false">
      <c r="A128" s="29" t="s">
        <v>43</v>
      </c>
      <c r="B128" s="35" t="n">
        <f aca="false">SUM(B129:B139)</f>
        <v>53061</v>
      </c>
      <c r="C128" s="45" t="n">
        <f aca="false">B128/B90*100</f>
        <v>6.55820576013685</v>
      </c>
      <c r="D128" s="35" t="n">
        <f aca="false">SUM(D129:D139)</f>
        <v>22679</v>
      </c>
      <c r="E128" s="45" t="n">
        <f aca="false">D128/D90*100</f>
        <v>6.04153069515298</v>
      </c>
      <c r="F128" s="35" t="n">
        <f aca="false">SUM(F129:F139)</f>
        <v>30382</v>
      </c>
      <c r="G128" s="45" t="n">
        <f aca="false">F128/F90*100</f>
        <v>7.00541627372358</v>
      </c>
    </row>
    <row r="129" customFormat="false" ht="15" hidden="false" customHeight="true" outlineLevel="0" collapsed="false">
      <c r="A129" s="11" t="s">
        <v>44</v>
      </c>
      <c r="B129" s="35" t="n">
        <v>799</v>
      </c>
      <c r="C129" s="45" t="n">
        <f aca="false">B129/B90*100</f>
        <v>0.0987543846205187</v>
      </c>
      <c r="D129" s="35" t="n">
        <v>448</v>
      </c>
      <c r="E129" s="45" t="n">
        <f aca="false">D129/D90*100</f>
        <v>0.11934414001625</v>
      </c>
      <c r="F129" s="35" t="n">
        <v>351</v>
      </c>
      <c r="G129" s="45" t="n">
        <f aca="false">F129/F90*100</f>
        <v>0.0809328257546237</v>
      </c>
    </row>
    <row r="130" customFormat="false" ht="15" hidden="false" customHeight="true" outlineLevel="0" collapsed="false">
      <c r="A130" s="11" t="s">
        <v>45</v>
      </c>
      <c r="B130" s="35" t="n">
        <v>2963</v>
      </c>
      <c r="C130" s="45" t="n">
        <f aca="false">B130/B90*100</f>
        <v>0.366219326195991</v>
      </c>
      <c r="D130" s="35" t="n">
        <v>1232</v>
      </c>
      <c r="E130" s="45" t="n">
        <f aca="false">D130/D90*100</f>
        <v>0.328196385044687</v>
      </c>
      <c r="F130" s="35" t="n">
        <v>1731</v>
      </c>
      <c r="G130" s="45" t="n">
        <f aca="false">F130/F90*100</f>
        <v>0.399130260345452</v>
      </c>
    </row>
    <row r="131" customFormat="false" ht="15" hidden="false" customHeight="true" outlineLevel="0" collapsed="false">
      <c r="A131" s="11" t="s">
        <v>46</v>
      </c>
      <c r="B131" s="35" t="n">
        <v>420</v>
      </c>
      <c r="C131" s="45" t="n">
        <f aca="false">B131/B90*100</f>
        <v>0.0519109406015242</v>
      </c>
      <c r="D131" s="35" t="n">
        <v>264</v>
      </c>
      <c r="E131" s="45" t="n">
        <f aca="false">D131/D90*100</f>
        <v>0.0703277967952902</v>
      </c>
      <c r="F131" s="35" t="n">
        <v>156</v>
      </c>
      <c r="G131" s="45" t="n">
        <f aca="false">F131/F90*100</f>
        <v>0.0359701447798327</v>
      </c>
    </row>
    <row r="132" customFormat="false" ht="15" hidden="false" customHeight="true" outlineLevel="0" collapsed="false">
      <c r="A132" s="11" t="s">
        <v>47</v>
      </c>
      <c r="B132" s="35" t="n">
        <v>737</v>
      </c>
      <c r="C132" s="45" t="n">
        <f aca="false">B132/B90*100</f>
        <v>0.0910913410079127</v>
      </c>
      <c r="D132" s="35" t="n">
        <v>397</v>
      </c>
      <c r="E132" s="45" t="n">
        <f aca="false">D132/D90*100</f>
        <v>0.105758088362614</v>
      </c>
      <c r="F132" s="35" t="n">
        <v>340</v>
      </c>
      <c r="G132" s="45" t="n">
        <f aca="false">F132/F90*100</f>
        <v>0.0783964693919432</v>
      </c>
    </row>
    <row r="133" customFormat="false" ht="15" hidden="false" customHeight="true" outlineLevel="0" collapsed="false">
      <c r="A133" s="11" t="s">
        <v>48</v>
      </c>
      <c r="B133" s="35" t="n">
        <v>3682</v>
      </c>
      <c r="C133" s="45" t="n">
        <f aca="false">B133/B90*100</f>
        <v>0.455085912606696</v>
      </c>
      <c r="D133" s="35" t="n">
        <v>1582</v>
      </c>
      <c r="E133" s="45" t="n">
        <f aca="false">D133/D90*100</f>
        <v>0.421433994432383</v>
      </c>
      <c r="F133" s="35" t="n">
        <v>2100</v>
      </c>
      <c r="G133" s="45" t="n">
        <f aca="false">F133/F90*100</f>
        <v>0.484213487420825</v>
      </c>
    </row>
    <row r="134" customFormat="false" ht="15" hidden="false" customHeight="true" outlineLevel="0" collapsed="false">
      <c r="A134" s="11" t="s">
        <v>49</v>
      </c>
      <c r="B134" s="35" t="n">
        <v>287</v>
      </c>
      <c r="C134" s="45" t="n">
        <f aca="false">B134/B90*100</f>
        <v>0.0354724760777082</v>
      </c>
      <c r="D134" s="35" t="n">
        <v>138</v>
      </c>
      <c r="E134" s="45" t="n">
        <f aca="false">D134/D90*100</f>
        <v>0.0367622574157199</v>
      </c>
      <c r="F134" s="35" t="n">
        <v>149</v>
      </c>
      <c r="G134" s="45" t="n">
        <f aca="false">F134/F90*100</f>
        <v>0.0343560998217633</v>
      </c>
    </row>
    <row r="135" customFormat="false" ht="15" hidden="false" customHeight="true" outlineLevel="0" collapsed="false">
      <c r="A135" s="11" t="s">
        <v>50</v>
      </c>
      <c r="B135" s="35" t="n">
        <v>3351</v>
      </c>
      <c r="C135" s="45" t="n">
        <f aca="false">B135/B90*100</f>
        <v>0.41417514751359</v>
      </c>
      <c r="D135" s="35" t="n">
        <v>1586</v>
      </c>
      <c r="E135" s="45" t="n">
        <f aca="false">D135/D90*100</f>
        <v>0.422499567111099</v>
      </c>
      <c r="F135" s="35" t="n">
        <v>1765</v>
      </c>
      <c r="G135" s="45" t="n">
        <f aca="false">F135/F90*100</f>
        <v>0.406969907284646</v>
      </c>
    </row>
    <row r="136" customFormat="false" ht="15" hidden="false" customHeight="true" outlineLevel="0" collapsed="false">
      <c r="A136" s="11" t="s">
        <v>51</v>
      </c>
      <c r="B136" s="35" t="n">
        <v>39318</v>
      </c>
      <c r="C136" s="45" t="n">
        <f aca="false">B136/B90*100</f>
        <v>4.8596056251684</v>
      </c>
      <c r="D136" s="35" t="n">
        <v>16311</v>
      </c>
      <c r="E136" s="45" t="n">
        <f aca="false">D136/D90*100</f>
        <v>4.34513899063628</v>
      </c>
      <c r="F136" s="35" t="n">
        <v>23007</v>
      </c>
      <c r="G136" s="45" t="n">
        <f aca="false">F136/F90*100</f>
        <v>5.30490462147187</v>
      </c>
    </row>
    <row r="137" customFormat="false" ht="15" hidden="false" customHeight="true" outlineLevel="0" collapsed="false">
      <c r="A137" s="11" t="s">
        <v>52</v>
      </c>
      <c r="B137" s="35" t="n">
        <v>234</v>
      </c>
      <c r="C137" s="45" t="n">
        <f aca="false">B137/B90*100</f>
        <v>0.0289218097637063</v>
      </c>
      <c r="D137" s="35" t="n">
        <v>103</v>
      </c>
      <c r="E137" s="45" t="n">
        <f aca="false">D137/D90*100</f>
        <v>0.0274384964769503</v>
      </c>
      <c r="F137" s="35" t="n">
        <v>131</v>
      </c>
      <c r="G137" s="45" t="n">
        <f aca="false">F137/F90*100</f>
        <v>0.0302056985010134</v>
      </c>
    </row>
    <row r="138" customFormat="false" ht="15" hidden="false" customHeight="true" outlineLevel="0" collapsed="false">
      <c r="A138" s="11" t="s">
        <v>53</v>
      </c>
      <c r="B138" s="35" t="n">
        <v>351</v>
      </c>
      <c r="C138" s="45" t="n">
        <f aca="false">B138/B90*100</f>
        <v>0.0433827146455595</v>
      </c>
      <c r="D138" s="35" t="n">
        <v>169</v>
      </c>
      <c r="E138" s="45" t="n">
        <f aca="false">D138/D90*100</f>
        <v>0.0450204456757729</v>
      </c>
      <c r="F138" s="35" t="n">
        <v>182</v>
      </c>
      <c r="G138" s="45" t="n">
        <f aca="false">F138/F90*100</f>
        <v>0.0419651689098049</v>
      </c>
    </row>
    <row r="139" customFormat="false" ht="15" hidden="false" customHeight="true" outlineLevel="0" collapsed="false">
      <c r="A139" s="11" t="s">
        <v>54</v>
      </c>
      <c r="B139" s="35" t="n">
        <v>919</v>
      </c>
      <c r="C139" s="45" t="n">
        <f aca="false">B139/B90*100</f>
        <v>0.11358608193524</v>
      </c>
      <c r="D139" s="35" t="n">
        <v>449</v>
      </c>
      <c r="E139" s="45" t="n">
        <f aca="false">D139/D90*100</f>
        <v>0.119610533185929</v>
      </c>
      <c r="F139" s="35" t="n">
        <v>470</v>
      </c>
      <c r="G139" s="45" t="n">
        <f aca="false">F139/F90*100</f>
        <v>0.108371590041804</v>
      </c>
    </row>
    <row r="140" customFormat="false" ht="15" hidden="false" customHeight="true" outlineLevel="0" collapsed="false">
      <c r="A140" s="29" t="s">
        <v>55</v>
      </c>
      <c r="B140" s="35" t="n">
        <v>3259</v>
      </c>
      <c r="C140" s="45" t="n">
        <f aca="false">B140/B90*100</f>
        <v>0.402804179572303</v>
      </c>
      <c r="D140" s="35" t="n">
        <v>1540</v>
      </c>
      <c r="E140" s="45" t="n">
        <f aca="false">D140/D90*100</f>
        <v>0.410245481305859</v>
      </c>
      <c r="F140" s="35" t="n">
        <v>1719</v>
      </c>
      <c r="G140" s="45" t="n">
        <f aca="false">F140/F90*100</f>
        <v>0.396363326131618</v>
      </c>
    </row>
    <row r="141" customFormat="false" ht="12" hidden="false" customHeight="true" outlineLevel="0" collapsed="false">
      <c r="A141" s="11" t="s">
        <v>56</v>
      </c>
      <c r="B141" s="35"/>
      <c r="C141" s="55"/>
      <c r="D141" s="45"/>
      <c r="E141" s="55"/>
      <c r="F141" s="35"/>
      <c r="G141" s="55"/>
    </row>
    <row r="142" customFormat="false" ht="15" hidden="false" customHeight="true" outlineLevel="0" collapsed="false">
      <c r="A142" s="11" t="s">
        <v>57</v>
      </c>
      <c r="B142" s="35" t="n">
        <v>32</v>
      </c>
      <c r="C142" s="45" t="n">
        <f aca="false">B142/B90*100</f>
        <v>0.00395511928392565</v>
      </c>
      <c r="D142" s="35" t="n">
        <v>16</v>
      </c>
      <c r="E142" s="45" t="n">
        <f aca="false">D142/D90*100</f>
        <v>0.00426229071486607</v>
      </c>
      <c r="F142" s="35" t="n">
        <v>16</v>
      </c>
      <c r="G142" s="45" t="n">
        <f aca="false">F142/F90*100</f>
        <v>0.00368924561844438</v>
      </c>
    </row>
    <row r="143" customFormat="false" ht="15" hidden="false" customHeight="true" outlineLevel="0" collapsed="false">
      <c r="A143" s="11" t="s">
        <v>58</v>
      </c>
      <c r="B143" s="35" t="n">
        <v>28</v>
      </c>
      <c r="C143" s="45" t="n">
        <f aca="false">B143/B90*100</f>
        <v>0.00346072937343495</v>
      </c>
      <c r="D143" s="35" t="n">
        <v>22</v>
      </c>
      <c r="E143" s="45" t="n">
        <f aca="false">D143/D90*100</f>
        <v>0.00586064973294085</v>
      </c>
      <c r="F143" s="35" t="n">
        <v>6</v>
      </c>
      <c r="G143" s="45" t="n">
        <f aca="false">F143/F90*100</f>
        <v>0.00138346710691664</v>
      </c>
    </row>
    <row r="144" customFormat="false" ht="15" hidden="false" customHeight="true" outlineLevel="0" collapsed="false">
      <c r="A144" s="11" t="s">
        <v>59</v>
      </c>
      <c r="B144" s="35" t="n">
        <v>212</v>
      </c>
      <c r="C144" s="45" t="n">
        <f aca="false">B144/B90*100</f>
        <v>0.0262026652560075</v>
      </c>
      <c r="D144" s="35" t="n">
        <v>103</v>
      </c>
      <c r="E144" s="45" t="n">
        <f aca="false">D144/D90*100</f>
        <v>0.0274384964769503</v>
      </c>
      <c r="F144" s="35" t="n">
        <v>109</v>
      </c>
      <c r="G144" s="45" t="n">
        <f aca="false">F144/F90*100</f>
        <v>0.0251329857756524</v>
      </c>
    </row>
    <row r="145" customFormat="false" ht="15" hidden="false" customHeight="true" outlineLevel="0" collapsed="false">
      <c r="A145" s="11" t="s">
        <v>60</v>
      </c>
      <c r="B145" s="35" t="n">
        <v>406</v>
      </c>
      <c r="C145" s="45" t="n">
        <f aca="false">B145/B90*100</f>
        <v>0.0501805759148067</v>
      </c>
      <c r="D145" s="35" t="n">
        <v>187</v>
      </c>
      <c r="E145" s="45" t="n">
        <f aca="false">D145/D90*100</f>
        <v>0.0498155227299972</v>
      </c>
      <c r="F145" s="35" t="n">
        <v>219</v>
      </c>
      <c r="G145" s="45" t="n">
        <f aca="false">F145/F90*100</f>
        <v>0.0504965494024575</v>
      </c>
    </row>
    <row r="146" customFormat="false" ht="15" hidden="false" customHeight="true" outlineLevel="0" collapsed="false">
      <c r="A146" s="11" t="s">
        <v>61</v>
      </c>
      <c r="B146" s="35" t="n">
        <v>281</v>
      </c>
      <c r="C146" s="45" t="n">
        <f aca="false">B146/B90*100</f>
        <v>0.0347308912119721</v>
      </c>
      <c r="D146" s="35" t="n">
        <v>133</v>
      </c>
      <c r="E146" s="45" t="n">
        <f aca="false">D146/D90*100</f>
        <v>0.0354302915673242</v>
      </c>
      <c r="F146" s="35" t="n">
        <v>148</v>
      </c>
      <c r="G146" s="45" t="n">
        <f aca="false">F146/F90*100</f>
        <v>0.0341255219706106</v>
      </c>
    </row>
    <row r="147" customFormat="false" ht="15" hidden="false" customHeight="true" outlineLevel="0" collapsed="false">
      <c r="A147" s="11" t="s">
        <v>62</v>
      </c>
      <c r="B147" s="35" t="n">
        <v>1299</v>
      </c>
      <c r="C147" s="45" t="n">
        <f aca="false">B147/B90*100</f>
        <v>0.160553123431857</v>
      </c>
      <c r="D147" s="35" t="n">
        <v>633</v>
      </c>
      <c r="E147" s="45" t="n">
        <f aca="false">D147/D90*100</f>
        <v>0.168626876406889</v>
      </c>
      <c r="F147" s="35" t="n">
        <v>666</v>
      </c>
      <c r="G147" s="45" t="n">
        <f aca="false">F147/F90*100</f>
        <v>0.153564848867747</v>
      </c>
    </row>
    <row r="148" customFormat="false" ht="15" hidden="false" customHeight="true" outlineLevel="0" collapsed="false">
      <c r="A148" s="11" t="s">
        <v>63</v>
      </c>
      <c r="B148" s="35" t="n">
        <v>422</v>
      </c>
      <c r="C148" s="45" t="n">
        <f aca="false">B148/B90*100</f>
        <v>0.0521581355567696</v>
      </c>
      <c r="D148" s="35" t="n">
        <v>193</v>
      </c>
      <c r="E148" s="45" t="n">
        <f aca="false">D148/D90*100</f>
        <v>0.051413881748072</v>
      </c>
      <c r="F148" s="35" t="n">
        <v>229</v>
      </c>
      <c r="G148" s="45" t="n">
        <f aca="false">F148/F90*100</f>
        <v>0.0528023279139852</v>
      </c>
    </row>
    <row r="149" customFormat="false" ht="15" hidden="false" customHeight="true" outlineLevel="0" collapsed="false">
      <c r="A149" s="11" t="s">
        <v>64</v>
      </c>
      <c r="B149" s="35" t="n">
        <v>20</v>
      </c>
      <c r="C149" s="45" t="n">
        <f aca="false">B149/B90*100</f>
        <v>0.00247194955245353</v>
      </c>
      <c r="D149" s="35" t="n">
        <v>12</v>
      </c>
      <c r="E149" s="45" t="n">
        <f aca="false">D149/D90*100</f>
        <v>0.00319671803614955</v>
      </c>
      <c r="F149" s="35" t="n">
        <v>8</v>
      </c>
      <c r="G149" s="45" t="n">
        <f aca="false">F149/F90*100</f>
        <v>0.00184462280922219</v>
      </c>
    </row>
    <row r="150" customFormat="false" ht="15" hidden="false" customHeight="true" outlineLevel="0" collapsed="false">
      <c r="A150" s="11" t="s">
        <v>65</v>
      </c>
      <c r="B150" s="35" t="n">
        <v>22</v>
      </c>
      <c r="C150" s="45" t="n">
        <f aca="false">B150/B90*100</f>
        <v>0.00271914450769889</v>
      </c>
      <c r="D150" s="35" t="n">
        <v>10</v>
      </c>
      <c r="E150" s="45" t="n">
        <f aca="false">D150/D90*100</f>
        <v>0.00266393169679129</v>
      </c>
      <c r="F150" s="35" t="n">
        <v>12</v>
      </c>
      <c r="G150" s="45" t="n">
        <f aca="false">F150/F90*100</f>
        <v>0.00276693421383329</v>
      </c>
    </row>
    <row r="151" customFormat="false" ht="15" hidden="false" customHeight="true" outlineLevel="0" collapsed="false">
      <c r="A151" s="11" t="s">
        <v>66</v>
      </c>
      <c r="B151" s="35" t="n">
        <v>281</v>
      </c>
      <c r="C151" s="45" t="n">
        <f aca="false">B151/B90*100</f>
        <v>0.0347308912119721</v>
      </c>
      <c r="D151" s="35" t="n">
        <v>120</v>
      </c>
      <c r="E151" s="45" t="n">
        <f aca="false">D151/D90*100</f>
        <v>0.0319671803614955</v>
      </c>
      <c r="F151" s="35" t="n">
        <v>161</v>
      </c>
      <c r="G151" s="45" t="n">
        <f aca="false">F151/F90*100</f>
        <v>0.0371230340355966</v>
      </c>
    </row>
    <row r="152" customFormat="false" ht="15" hidden="false" customHeight="true" outlineLevel="0" collapsed="false">
      <c r="A152" s="11" t="s">
        <v>67</v>
      </c>
      <c r="B152" s="35" t="n">
        <v>2</v>
      </c>
      <c r="C152" s="45" t="n">
        <f aca="false">B152/B90*100</f>
        <v>0.000247194955245353</v>
      </c>
      <c r="D152" s="35" t="n">
        <v>1</v>
      </c>
      <c r="E152" s="45" t="n">
        <f aca="false">D152/D90*100</f>
        <v>0.000266393169679129</v>
      </c>
      <c r="F152" s="35" t="n">
        <v>1</v>
      </c>
      <c r="G152" s="45" t="n">
        <f aca="false">F152/F90*100</f>
        <v>0.000230577851152774</v>
      </c>
    </row>
    <row r="153" customFormat="false" ht="15" hidden="false" customHeight="true" outlineLevel="0" collapsed="false">
      <c r="A153" s="11" t="s">
        <v>68</v>
      </c>
      <c r="B153" s="35" t="n">
        <v>203</v>
      </c>
      <c r="C153" s="45" t="n">
        <f aca="false">B153/B90*100</f>
        <v>0.0250902879574034</v>
      </c>
      <c r="D153" s="35" t="n">
        <v>88</v>
      </c>
      <c r="E153" s="45" t="n">
        <f aca="false">D153/D90*100</f>
        <v>0.0234425989317634</v>
      </c>
      <c r="F153" s="35" t="n">
        <v>115</v>
      </c>
      <c r="G153" s="45" t="n">
        <f aca="false">F153/F90*100</f>
        <v>0.026516452882569</v>
      </c>
    </row>
    <row r="154" customFormat="false" ht="15" hidden="false" customHeight="true" outlineLevel="0" collapsed="false">
      <c r="A154" s="29" t="s">
        <v>69</v>
      </c>
      <c r="B154" s="35" t="n">
        <v>34</v>
      </c>
      <c r="C154" s="45" t="n">
        <f aca="false">B154/B90*100</f>
        <v>0.00420231423917101</v>
      </c>
      <c r="D154" s="35" t="n">
        <v>23</v>
      </c>
      <c r="E154" s="45" t="n">
        <f aca="false">D154/D90*100</f>
        <v>0.00612704290261998</v>
      </c>
      <c r="F154" s="35" t="n">
        <v>11</v>
      </c>
      <c r="G154" s="45" t="n">
        <f aca="false">F154/F90*100</f>
        <v>0.00253635636268051</v>
      </c>
    </row>
    <row r="155" customFormat="false" ht="12" hidden="false" customHeight="true" outlineLevel="0" collapsed="false">
      <c r="A155" s="11" t="s">
        <v>56</v>
      </c>
      <c r="B155" s="35"/>
      <c r="C155" s="55"/>
      <c r="D155" s="35"/>
      <c r="E155" s="55"/>
      <c r="F155" s="35"/>
      <c r="G155" s="55"/>
    </row>
    <row r="156" customFormat="false" ht="12" hidden="false" customHeight="true" outlineLevel="0" collapsed="false">
      <c r="A156" s="35" t="s">
        <v>70</v>
      </c>
      <c r="B156" s="35"/>
      <c r="C156" s="55"/>
      <c r="D156" s="35"/>
      <c r="E156" s="55"/>
      <c r="F156" s="35"/>
      <c r="G156" s="55"/>
    </row>
    <row r="157" customFormat="false" ht="12" hidden="false" customHeight="true" outlineLevel="0" collapsed="false">
      <c r="A157" s="13" t="s">
        <v>71</v>
      </c>
      <c r="B157" s="35" t="n">
        <v>14</v>
      </c>
      <c r="C157" s="45" t="n">
        <f aca="false">B157/B90*100</f>
        <v>0.00173036468671747</v>
      </c>
      <c r="D157" s="35" t="n">
        <v>9</v>
      </c>
      <c r="E157" s="45" t="n">
        <f aca="false">D157/D90*100</f>
        <v>0.00239753852711217</v>
      </c>
      <c r="F157" s="35" t="n">
        <v>5</v>
      </c>
      <c r="G157" s="45" t="n">
        <f aca="false">F157/F90*100</f>
        <v>0.00115288925576387</v>
      </c>
    </row>
    <row r="158" customFormat="false" ht="15" hidden="false" customHeight="true" outlineLevel="0" collapsed="false">
      <c r="A158" s="29" t="s">
        <v>72</v>
      </c>
      <c r="B158" s="35" t="n">
        <v>381</v>
      </c>
      <c r="C158" s="45" t="n">
        <f aca="false">B158/B90*100</f>
        <v>0.0470906389742398</v>
      </c>
      <c r="D158" s="35" t="n">
        <v>241</v>
      </c>
      <c r="E158" s="45" t="n">
        <f aca="false">D158/D90*100</f>
        <v>0.0642007538926702</v>
      </c>
      <c r="F158" s="35" t="n">
        <v>140</v>
      </c>
      <c r="G158" s="45" t="n">
        <f aca="false">F158/F90*100</f>
        <v>0.0322808991613884</v>
      </c>
    </row>
    <row r="159" customFormat="false" ht="12" hidden="false" customHeight="true" outlineLevel="0" collapsed="false">
      <c r="A159" s="11" t="s">
        <v>56</v>
      </c>
      <c r="B159" s="35"/>
      <c r="C159" s="55"/>
      <c r="D159" s="35"/>
      <c r="E159" s="55"/>
      <c r="F159" s="35"/>
      <c r="G159" s="55"/>
    </row>
    <row r="160" customFormat="false" ht="14.25" hidden="false" customHeight="true" outlineLevel="0" collapsed="false">
      <c r="A160" s="11" t="s">
        <v>73</v>
      </c>
      <c r="B160" s="35" t="n">
        <v>7</v>
      </c>
      <c r="C160" s="45" t="n">
        <f aca="false">B160/B90*100</f>
        <v>0.000865182343358737</v>
      </c>
      <c r="D160" s="35" t="n">
        <v>6</v>
      </c>
      <c r="E160" s="45" t="n">
        <f aca="false">D160/D90*100</f>
        <v>0.00159835901807478</v>
      </c>
      <c r="F160" s="35" t="n">
        <v>1</v>
      </c>
      <c r="G160" s="45" t="n">
        <f aca="false">F160/F90*100</f>
        <v>0.000230577851152774</v>
      </c>
    </row>
    <row r="161" customFormat="false" ht="14.25" hidden="false" customHeight="true" outlineLevel="0" collapsed="false">
      <c r="A161" s="11" t="s">
        <v>74</v>
      </c>
      <c r="B161" s="35" t="n">
        <v>4</v>
      </c>
      <c r="C161" s="45" t="n">
        <f aca="false">B161/B90*100</f>
        <v>0.000494389910490707</v>
      </c>
      <c r="D161" s="35" t="n">
        <v>3</v>
      </c>
      <c r="E161" s="45" t="n">
        <f aca="false">D161/D90*100</f>
        <v>0.000799179509037388</v>
      </c>
      <c r="F161" s="35" t="n">
        <v>1</v>
      </c>
      <c r="G161" s="45" t="n">
        <f aca="false">F161/F90*100</f>
        <v>0.000230577851152774</v>
      </c>
    </row>
    <row r="162" customFormat="false" ht="14.25" hidden="false" customHeight="true" outlineLevel="0" collapsed="false">
      <c r="A162" s="11" t="s">
        <v>75</v>
      </c>
      <c r="B162" s="35" t="n">
        <v>34</v>
      </c>
      <c r="C162" s="45" t="n">
        <f aca="false">B162/B90*100</f>
        <v>0.00420231423917101</v>
      </c>
      <c r="D162" s="35" t="n">
        <v>31</v>
      </c>
      <c r="E162" s="45" t="n">
        <f aca="false">D162/D90*100</f>
        <v>0.00825818826005301</v>
      </c>
      <c r="F162" s="35" t="n">
        <v>3</v>
      </c>
      <c r="G162" s="45" t="n">
        <f aca="false">F162/F90*100</f>
        <v>0.000691733553458322</v>
      </c>
    </row>
    <row r="163" customFormat="false" ht="14.25" hidden="false" customHeight="true" outlineLevel="0" collapsed="false">
      <c r="A163" s="11" t="s">
        <v>76</v>
      </c>
      <c r="B163" s="35" t="n">
        <v>65</v>
      </c>
      <c r="C163" s="45" t="n">
        <f aca="false">B163/B90*100</f>
        <v>0.00803383604547399</v>
      </c>
      <c r="D163" s="35" t="n">
        <v>30</v>
      </c>
      <c r="E163" s="45" t="n">
        <f aca="false">D163/D90*100</f>
        <v>0.00799179509037388</v>
      </c>
      <c r="F163" s="35" t="n">
        <v>35</v>
      </c>
      <c r="G163" s="45" t="n">
        <f aca="false">F163/F90*100</f>
        <v>0.00807022479034709</v>
      </c>
    </row>
    <row r="164" customFormat="false" ht="14.25" hidden="false" customHeight="true" outlineLevel="0" collapsed="false">
      <c r="A164" s="11" t="s">
        <v>77</v>
      </c>
      <c r="B164" s="35" t="n">
        <v>96</v>
      </c>
      <c r="C164" s="45" t="n">
        <f aca="false">B164/B90*100</f>
        <v>0.011865357851777</v>
      </c>
      <c r="D164" s="35" t="n">
        <v>39</v>
      </c>
      <c r="E164" s="45" t="n">
        <f aca="false">D164/D90*100</f>
        <v>0.010389333617486</v>
      </c>
      <c r="F164" s="35" t="n">
        <v>57</v>
      </c>
      <c r="G164" s="45" t="n">
        <f aca="false">F164/F90*100</f>
        <v>0.0131429375157081</v>
      </c>
    </row>
    <row r="165" customFormat="false" ht="13.5" hidden="false" customHeight="true" outlineLevel="0" collapsed="false">
      <c r="A165" s="11" t="s">
        <v>78</v>
      </c>
      <c r="B165" s="35"/>
      <c r="C165" s="45"/>
      <c r="D165" s="35"/>
      <c r="E165" s="45"/>
      <c r="F165" s="35"/>
      <c r="G165" s="45"/>
    </row>
    <row r="166" customFormat="false" ht="12.75" hidden="false" customHeight="true" outlineLevel="0" collapsed="false">
      <c r="A166" s="36" t="s">
        <v>79</v>
      </c>
      <c r="B166" s="35" t="n">
        <v>14</v>
      </c>
      <c r="C166" s="45" t="n">
        <f aca="false">B166/B90*100</f>
        <v>0.00173036468671747</v>
      </c>
      <c r="D166" s="35" t="n">
        <v>14</v>
      </c>
      <c r="E166" s="45" t="n">
        <f aca="false">D166/D90*100</f>
        <v>0.00372950437550781</v>
      </c>
      <c r="F166" s="9" t="s">
        <v>96</v>
      </c>
      <c r="G166" s="9" t="s">
        <v>96</v>
      </c>
    </row>
    <row r="167" customFormat="false" ht="15" hidden="false" customHeight="true" outlineLevel="0" collapsed="false">
      <c r="A167" s="29" t="s">
        <v>80</v>
      </c>
      <c r="B167" s="35" t="n">
        <v>45</v>
      </c>
      <c r="C167" s="45" t="n">
        <f aca="false">B167/B90*100</f>
        <v>0.00556188649302045</v>
      </c>
      <c r="D167" s="35" t="n">
        <v>33</v>
      </c>
      <c r="E167" s="45" t="n">
        <f aca="false">D167/D90*100</f>
        <v>0.00879097459941127</v>
      </c>
      <c r="F167" s="35" t="n">
        <v>12</v>
      </c>
      <c r="G167" s="45" t="n">
        <f aca="false">F167/F90*100</f>
        <v>0.00276693421383329</v>
      </c>
    </row>
    <row r="168" customFormat="false" ht="14.25" hidden="false" customHeight="true" outlineLevel="0" collapsed="false">
      <c r="A168" s="31" t="s">
        <v>87</v>
      </c>
      <c r="B168" s="35"/>
      <c r="C168" s="35"/>
      <c r="D168" s="35"/>
      <c r="E168" s="35"/>
      <c r="F168" s="35"/>
      <c r="G168" s="35"/>
    </row>
    <row r="169" customFormat="false" ht="12" hidden="false" customHeight="true" outlineLevel="0" collapsed="false">
      <c r="A169" s="29" t="s">
        <v>82</v>
      </c>
      <c r="B169" s="9" t="s">
        <v>96</v>
      </c>
      <c r="C169" s="9" t="s">
        <v>96</v>
      </c>
      <c r="D169" s="9" t="s">
        <v>96</v>
      </c>
      <c r="E169" s="9" t="s">
        <v>96</v>
      </c>
      <c r="F169" s="9" t="s">
        <v>96</v>
      </c>
      <c r="G169" s="9" t="s">
        <v>96</v>
      </c>
    </row>
    <row r="170" customFormat="false" ht="13.5" hidden="false" customHeight="true" outlineLevel="0" collapsed="false">
      <c r="A170" s="33" t="s">
        <v>83</v>
      </c>
      <c r="B170" s="35"/>
      <c r="C170" s="55"/>
      <c r="D170" s="35"/>
      <c r="E170" s="55"/>
      <c r="F170" s="35"/>
      <c r="G170" s="55"/>
    </row>
    <row r="171" customFormat="false" ht="12" hidden="false" customHeight="true" outlineLevel="0" collapsed="false">
      <c r="A171" s="16" t="s">
        <v>84</v>
      </c>
      <c r="B171" s="35" t="n">
        <v>28</v>
      </c>
      <c r="C171" s="45" t="n">
        <f aca="false">B171/B90*100</f>
        <v>0.00346072937343495</v>
      </c>
      <c r="D171" s="35" t="n">
        <v>14</v>
      </c>
      <c r="E171" s="45" t="n">
        <f aca="false">D171/D90*100</f>
        <v>0.00372950437550781</v>
      </c>
      <c r="F171" s="35" t="n">
        <v>14</v>
      </c>
      <c r="G171" s="45" t="n">
        <f aca="false">F171/F90*100</f>
        <v>0.00322808991613884</v>
      </c>
    </row>
    <row r="172" customFormat="false" ht="15" hidden="false" customHeight="true" outlineLevel="0" collapsed="false">
      <c r="A172" s="21" t="s">
        <v>97</v>
      </c>
      <c r="B172" s="9"/>
      <c r="C172" s="22"/>
      <c r="D172" s="9"/>
      <c r="E172" s="15"/>
      <c r="F172" s="23" t="s">
        <v>40</v>
      </c>
      <c r="G172" s="23"/>
    </row>
    <row r="173" customFormat="false" ht="15.75" hidden="false" customHeight="true" outlineLevel="0" collapsed="false">
      <c r="A173" s="3"/>
      <c r="B173" s="4" t="s">
        <v>94</v>
      </c>
      <c r="C173" s="4"/>
      <c r="D173" s="4"/>
      <c r="E173" s="4"/>
      <c r="F173" s="4"/>
      <c r="G173" s="4"/>
    </row>
    <row r="174" customFormat="false" ht="45.75" hidden="false" customHeight="true" outlineLevel="0" collapsed="false">
      <c r="A174" s="3"/>
      <c r="B174" s="5" t="s">
        <v>90</v>
      </c>
      <c r="C174" s="5" t="s">
        <v>4</v>
      </c>
      <c r="D174" s="5" t="s">
        <v>91</v>
      </c>
      <c r="E174" s="6" t="s">
        <v>4</v>
      </c>
      <c r="F174" s="7" t="s">
        <v>92</v>
      </c>
      <c r="G174" s="7" t="s">
        <v>4</v>
      </c>
    </row>
    <row r="175" customFormat="false" ht="26.25" hidden="false" customHeight="true" outlineLevel="0" collapsed="false">
      <c r="A175" s="8" t="s">
        <v>7</v>
      </c>
      <c r="B175" s="35" t="n">
        <v>954866</v>
      </c>
      <c r="C175" s="49" t="n">
        <f aca="false">SUM(C178+C211+C256)</f>
        <v>100</v>
      </c>
      <c r="D175" s="35" t="n">
        <v>429362</v>
      </c>
      <c r="E175" s="49" t="n">
        <f aca="false">SUM(E178+E211)</f>
        <v>100</v>
      </c>
      <c r="F175" s="35" t="n">
        <v>525504</v>
      </c>
      <c r="G175" s="49" t="n">
        <f aca="false">SUM(G178+G211+G256)</f>
        <v>100</v>
      </c>
    </row>
    <row r="176" customFormat="false" ht="15" hidden="false" customHeight="true" outlineLevel="0" collapsed="false">
      <c r="A176" s="11" t="s">
        <v>8</v>
      </c>
      <c r="B176" s="35"/>
      <c r="C176" s="50"/>
      <c r="D176" s="35"/>
      <c r="E176" s="50"/>
      <c r="F176" s="35"/>
      <c r="G176" s="50"/>
    </row>
    <row r="177" customFormat="false" ht="12" hidden="false" customHeight="true" outlineLevel="0" collapsed="false">
      <c r="A177" s="13" t="s">
        <v>9</v>
      </c>
      <c r="B177" s="13"/>
      <c r="C177" s="35"/>
      <c r="D177" s="13"/>
      <c r="E177" s="35"/>
      <c r="F177" s="13"/>
      <c r="G177" s="35"/>
    </row>
    <row r="178" customFormat="false" ht="18.75" hidden="false" customHeight="true" outlineLevel="0" collapsed="false">
      <c r="A178" s="16" t="s">
        <v>10</v>
      </c>
      <c r="B178" s="13" t="n">
        <f aca="false">SUM(B181:B207)</f>
        <v>932145</v>
      </c>
      <c r="C178" s="45" t="n">
        <f aca="false">B178/B175*100</f>
        <v>97.6205038193841</v>
      </c>
      <c r="D178" s="13" t="n">
        <f aca="false">SUM(D181:D207)</f>
        <v>418583</v>
      </c>
      <c r="E178" s="45" t="n">
        <f aca="false">D178/D175*100</f>
        <v>97.4895309785216</v>
      </c>
      <c r="F178" s="13" t="n">
        <f aca="false">SUM(F181:F207)</f>
        <v>513562</v>
      </c>
      <c r="G178" s="45" t="n">
        <f aca="false">F178/F175*100</f>
        <v>97.7275149190111</v>
      </c>
    </row>
    <row r="179" customFormat="false" ht="15" hidden="false" customHeight="true" outlineLevel="0" collapsed="false">
      <c r="A179" s="13" t="s">
        <v>11</v>
      </c>
      <c r="B179" s="13"/>
      <c r="C179" s="35"/>
      <c r="D179" s="45"/>
      <c r="E179" s="35"/>
      <c r="F179" s="35"/>
      <c r="G179" s="35"/>
    </row>
    <row r="180" customFormat="false" ht="16.5" hidden="false" customHeight="true" outlineLevel="0" collapsed="false">
      <c r="A180" s="13" t="s">
        <v>12</v>
      </c>
      <c r="B180" s="13"/>
      <c r="C180" s="35"/>
      <c r="D180" s="45"/>
      <c r="E180" s="35"/>
      <c r="F180" s="35"/>
      <c r="G180" s="35"/>
    </row>
    <row r="181" customFormat="false" ht="15" hidden="false" customHeight="true" outlineLevel="0" collapsed="false">
      <c r="A181" s="20" t="s">
        <v>13</v>
      </c>
      <c r="B181" s="35" t="n">
        <v>1786</v>
      </c>
      <c r="C181" s="45" t="n">
        <f aca="false">B181/B175*100</f>
        <v>0.187041951436118</v>
      </c>
      <c r="D181" s="35" t="n">
        <v>943</v>
      </c>
      <c r="E181" s="45" t="n">
        <f aca="false">D181/D175*100</f>
        <v>0.219628192527518</v>
      </c>
      <c r="F181" s="35" t="n">
        <v>843</v>
      </c>
      <c r="G181" s="45" t="n">
        <f aca="false">F181/F175*100</f>
        <v>0.160417427840702</v>
      </c>
    </row>
    <row r="182" customFormat="false" ht="20.25" hidden="false" customHeight="true" outlineLevel="0" collapsed="false">
      <c r="A182" s="11" t="s">
        <v>14</v>
      </c>
      <c r="B182" s="35" t="n">
        <v>890208</v>
      </c>
      <c r="C182" s="45" t="n">
        <f aca="false">B182/B175*100</f>
        <v>93.2285786696772</v>
      </c>
      <c r="D182" s="35" t="n">
        <v>398090</v>
      </c>
      <c r="E182" s="45" t="n">
        <f aca="false">D182/D175*100</f>
        <v>92.7166353799358</v>
      </c>
      <c r="F182" s="35" t="n">
        <v>492118</v>
      </c>
      <c r="G182" s="45" t="n">
        <f aca="false">F182/F175*100</f>
        <v>93.6468609182804</v>
      </c>
    </row>
    <row r="183" customFormat="false" ht="20.25" hidden="false" customHeight="true" outlineLevel="0" collapsed="false">
      <c r="A183" s="11" t="s">
        <v>15</v>
      </c>
      <c r="B183" s="35" t="n">
        <v>509</v>
      </c>
      <c r="C183" s="45" t="n">
        <f aca="false">B183/B175*100</f>
        <v>0.0533059088919283</v>
      </c>
      <c r="D183" s="35" t="n">
        <v>219</v>
      </c>
      <c r="E183" s="45" t="n">
        <f aca="false">D183/D175*100</f>
        <v>0.0510059110959983</v>
      </c>
      <c r="F183" s="35" t="n">
        <v>290</v>
      </c>
      <c r="G183" s="45" t="n">
        <f aca="false">F183/F175*100</f>
        <v>0.055185117525271</v>
      </c>
    </row>
    <row r="184" customFormat="false" ht="20.25" hidden="false" customHeight="true" outlineLevel="0" collapsed="false">
      <c r="A184" s="11" t="s">
        <v>16</v>
      </c>
      <c r="B184" s="35" t="n">
        <v>1529</v>
      </c>
      <c r="C184" s="45" t="n">
        <f aca="false">B184/B175*100</f>
        <v>0.160127180148838</v>
      </c>
      <c r="D184" s="35" t="n">
        <v>754</v>
      </c>
      <c r="E184" s="45" t="n">
        <f aca="false">D184/D175*100</f>
        <v>0.17560939254056</v>
      </c>
      <c r="F184" s="35" t="n">
        <v>775</v>
      </c>
      <c r="G184" s="45" t="n">
        <f aca="false">F184/F175*100</f>
        <v>0.147477469248569</v>
      </c>
    </row>
    <row r="185" customFormat="false" ht="20.25" hidden="false" customHeight="true" outlineLevel="0" collapsed="false">
      <c r="A185" s="11" t="s">
        <v>17</v>
      </c>
      <c r="B185" s="35" t="n">
        <v>2941</v>
      </c>
      <c r="C185" s="45" t="n">
        <f aca="false">B185/B175*100</f>
        <v>0.308001332124089</v>
      </c>
      <c r="D185" s="35" t="n">
        <v>1480</v>
      </c>
      <c r="E185" s="45" t="n">
        <f aca="false">D185/D175*100</f>
        <v>0.344697481379349</v>
      </c>
      <c r="F185" s="35" t="n">
        <v>1461</v>
      </c>
      <c r="G185" s="45" t="n">
        <f aca="false">F185/F175*100</f>
        <v>0.278018816222141</v>
      </c>
    </row>
    <row r="186" customFormat="false" ht="20.25" hidden="false" customHeight="true" outlineLevel="0" collapsed="false">
      <c r="A186" s="11" t="s">
        <v>18</v>
      </c>
      <c r="B186" s="35" t="n">
        <v>4345</v>
      </c>
      <c r="C186" s="45" t="n">
        <f aca="false">B186/B175*100</f>
        <v>0.455037670207129</v>
      </c>
      <c r="D186" s="35" t="n">
        <v>2056</v>
      </c>
      <c r="E186" s="45" t="n">
        <f aca="false">D186/D175*100</f>
        <v>0.478850014672933</v>
      </c>
      <c r="F186" s="35" t="n">
        <v>2289</v>
      </c>
      <c r="G186" s="45" t="n">
        <f aca="false">F186/F175*100</f>
        <v>0.435581841432225</v>
      </c>
    </row>
    <row r="187" customFormat="false" ht="20.25" hidden="false" customHeight="true" outlineLevel="0" collapsed="false">
      <c r="A187" s="11" t="s">
        <v>19</v>
      </c>
      <c r="B187" s="35" t="n">
        <v>1869</v>
      </c>
      <c r="C187" s="45" t="n">
        <f aca="false">B187/B175*100</f>
        <v>0.195734270567807</v>
      </c>
      <c r="D187" s="35" t="n">
        <v>884</v>
      </c>
      <c r="E187" s="45" t="n">
        <f aca="false">D187/D175*100</f>
        <v>0.205886874013071</v>
      </c>
      <c r="F187" s="35" t="n">
        <v>985</v>
      </c>
      <c r="G187" s="45" t="n">
        <f aca="false">F187/F175*100</f>
        <v>0.187439106077213</v>
      </c>
    </row>
    <row r="188" customFormat="false" ht="20.25" hidden="false" customHeight="true" outlineLevel="0" collapsed="false">
      <c r="A188" s="11" t="s">
        <v>20</v>
      </c>
      <c r="B188" s="35" t="n">
        <v>741</v>
      </c>
      <c r="C188" s="45" t="n">
        <f aca="false">B188/B175*100</f>
        <v>0.0776025117660489</v>
      </c>
      <c r="D188" s="35" t="n">
        <v>390</v>
      </c>
      <c r="E188" s="45" t="n">
        <f aca="false">D188/D175*100</f>
        <v>0.0908324444175311</v>
      </c>
      <c r="F188" s="35" t="n">
        <v>351</v>
      </c>
      <c r="G188" s="45" t="n">
        <f aca="false">F188/F175*100</f>
        <v>0.0667930215564487</v>
      </c>
    </row>
    <row r="189" customFormat="false" ht="20.25" hidden="false" customHeight="true" outlineLevel="0" collapsed="false">
      <c r="A189" s="11" t="s">
        <v>21</v>
      </c>
      <c r="B189" s="35" t="n">
        <v>1501</v>
      </c>
      <c r="C189" s="45" t="n">
        <f aca="false">B189/B175*100</f>
        <v>0.157194831526099</v>
      </c>
      <c r="D189" s="35" t="n">
        <v>643</v>
      </c>
      <c r="E189" s="45" t="n">
        <f aca="false">D189/D175*100</f>
        <v>0.149757081437109</v>
      </c>
      <c r="F189" s="35" t="n">
        <v>858</v>
      </c>
      <c r="G189" s="45" t="n">
        <f aca="false">F189/F175*100</f>
        <v>0.163271830471319</v>
      </c>
    </row>
    <row r="190" customFormat="false" ht="20.25" hidden="false" customHeight="true" outlineLevel="0" collapsed="false">
      <c r="A190" s="11" t="s">
        <v>22</v>
      </c>
      <c r="B190" s="35" t="n">
        <v>2264</v>
      </c>
      <c r="C190" s="45" t="n">
        <f aca="false">B190/B175*100</f>
        <v>0.237101331495728</v>
      </c>
      <c r="D190" s="35" t="n">
        <v>1106</v>
      </c>
      <c r="E190" s="45" t="n">
        <f aca="false">D190/D175*100</f>
        <v>0.257591496219973</v>
      </c>
      <c r="F190" s="35" t="n">
        <v>1158</v>
      </c>
      <c r="G190" s="45" t="n">
        <f aca="false">F190/F175*100</f>
        <v>0.220359883083668</v>
      </c>
    </row>
    <row r="191" customFormat="false" ht="20.25" hidden="false" customHeight="true" outlineLevel="0" collapsed="false">
      <c r="A191" s="11" t="s">
        <v>23</v>
      </c>
      <c r="B191" s="35" t="n">
        <v>1732</v>
      </c>
      <c r="C191" s="45" t="n">
        <f aca="false">B191/B175*100</f>
        <v>0.181386707663693</v>
      </c>
      <c r="D191" s="35" t="n">
        <v>821</v>
      </c>
      <c r="E191" s="45" t="n">
        <f aca="false">D191/D175*100</f>
        <v>0.191213940684085</v>
      </c>
      <c r="F191" s="35" t="n">
        <v>911</v>
      </c>
      <c r="G191" s="45" t="n">
        <f aca="false">F191/F175*100</f>
        <v>0.173357386432834</v>
      </c>
    </row>
    <row r="192" customFormat="false" ht="20.25" hidden="false" customHeight="true" outlineLevel="0" collapsed="false">
      <c r="A192" s="11" t="s">
        <v>24</v>
      </c>
      <c r="B192" s="35" t="n">
        <v>1091</v>
      </c>
      <c r="C192" s="45" t="n">
        <f aca="false">B192/B175*100</f>
        <v>0.114256869550282</v>
      </c>
      <c r="D192" s="35" t="n">
        <v>573</v>
      </c>
      <c r="E192" s="45" t="n">
        <f aca="false">D192/D175*100</f>
        <v>0.13345382218268</v>
      </c>
      <c r="F192" s="35" t="n">
        <v>518</v>
      </c>
      <c r="G192" s="45" t="n">
        <f aca="false">F192/F175*100</f>
        <v>0.0985720375106564</v>
      </c>
    </row>
    <row r="193" customFormat="false" ht="20.25" hidden="false" customHeight="true" outlineLevel="0" collapsed="false">
      <c r="A193" s="11" t="s">
        <v>25</v>
      </c>
      <c r="B193" s="35" t="n">
        <v>1375</v>
      </c>
      <c r="C193" s="45" t="n">
        <f aca="false">B193/B175*100</f>
        <v>0.143999262723775</v>
      </c>
      <c r="D193" s="35" t="n">
        <v>627</v>
      </c>
      <c r="E193" s="45" t="n">
        <f aca="false">D193/D175*100</f>
        <v>0.146030622178954</v>
      </c>
      <c r="F193" s="35" t="n">
        <v>748</v>
      </c>
      <c r="G193" s="45" t="n">
        <f aca="false">F193/F175*100</f>
        <v>0.142339544513458</v>
      </c>
    </row>
    <row r="194" customFormat="false" ht="20.25" hidden="false" customHeight="true" outlineLevel="0" collapsed="false">
      <c r="A194" s="11" t="s">
        <v>26</v>
      </c>
      <c r="B194" s="35" t="n">
        <v>1270</v>
      </c>
      <c r="C194" s="45" t="n">
        <f aca="false">B194/B175*100</f>
        <v>0.133002955388505</v>
      </c>
      <c r="D194" s="35" t="n">
        <v>694</v>
      </c>
      <c r="E194" s="45" t="n">
        <f aca="false">D194/D175*100</f>
        <v>0.161635170322478</v>
      </c>
      <c r="F194" s="35" t="n">
        <v>576</v>
      </c>
      <c r="G194" s="45" t="n">
        <f aca="false">F194/F175*100</f>
        <v>0.109609061015711</v>
      </c>
    </row>
    <row r="195" customFormat="false" ht="20.25" hidden="false" customHeight="true" outlineLevel="0" collapsed="false">
      <c r="A195" s="11" t="s">
        <v>27</v>
      </c>
      <c r="B195" s="35" t="n">
        <v>3412</v>
      </c>
      <c r="C195" s="45" t="n">
        <f aca="false">B195/B175*100</f>
        <v>0.357327625028014</v>
      </c>
      <c r="D195" s="35" t="n">
        <v>1824</v>
      </c>
      <c r="E195" s="45" t="n">
        <f aca="false">D195/D175*100</f>
        <v>0.424816355429684</v>
      </c>
      <c r="F195" s="35" t="n">
        <v>1588</v>
      </c>
      <c r="G195" s="45" t="n">
        <f aca="false">F195/F175*100</f>
        <v>0.302186091828036</v>
      </c>
    </row>
    <row r="196" customFormat="false" ht="20.25" hidden="false" customHeight="true" outlineLevel="0" collapsed="false">
      <c r="A196" s="11" t="s">
        <v>28</v>
      </c>
      <c r="B196" s="35" t="n">
        <v>739</v>
      </c>
      <c r="C196" s="45" t="n">
        <f aca="false">B196/B175*100</f>
        <v>0.0773930582929961</v>
      </c>
      <c r="D196" s="35" t="n">
        <v>328</v>
      </c>
      <c r="E196" s="45" t="n">
        <f aca="false">D196/D175*100</f>
        <v>0.07639241479218</v>
      </c>
      <c r="F196" s="35" t="n">
        <v>411</v>
      </c>
      <c r="G196" s="45" t="n">
        <f aca="false">F196/F175*100</f>
        <v>0.0782106320789185</v>
      </c>
    </row>
    <row r="197" customFormat="false" ht="20.25" hidden="false" customHeight="true" outlineLevel="0" collapsed="false">
      <c r="A197" s="11" t="s">
        <v>29</v>
      </c>
      <c r="B197" s="35" t="n">
        <v>861</v>
      </c>
      <c r="C197" s="45" t="n">
        <f aca="false">B197/B175*100</f>
        <v>0.0901697201492147</v>
      </c>
      <c r="D197" s="35" t="n">
        <v>384</v>
      </c>
      <c r="E197" s="45" t="n">
        <f aca="false">D197/D175*100</f>
        <v>0.089435022195723</v>
      </c>
      <c r="F197" s="35" t="n">
        <v>477</v>
      </c>
      <c r="G197" s="45" t="n">
        <f aca="false">F197/F175*100</f>
        <v>0.0907700036536354</v>
      </c>
    </row>
    <row r="198" customFormat="false" ht="20.25" hidden="false" customHeight="true" outlineLevel="0" collapsed="false">
      <c r="A198" s="11" t="s">
        <v>30</v>
      </c>
      <c r="B198" s="35" t="n">
        <v>655</v>
      </c>
      <c r="C198" s="45" t="n">
        <f aca="false">B198/B175*100</f>
        <v>0.06859601242478</v>
      </c>
      <c r="D198" s="35" t="n">
        <v>316</v>
      </c>
      <c r="E198" s="45" t="n">
        <f aca="false">D198/D175*100</f>
        <v>0.0735975703485637</v>
      </c>
      <c r="F198" s="35" t="n">
        <v>339</v>
      </c>
      <c r="G198" s="45" t="n">
        <f aca="false">F198/F175*100</f>
        <v>0.0645094994519547</v>
      </c>
    </row>
    <row r="199" customFormat="false" ht="20.25" hidden="false" customHeight="true" outlineLevel="0" collapsed="false">
      <c r="A199" s="11" t="s">
        <v>31</v>
      </c>
      <c r="B199" s="35" t="n">
        <v>1046</v>
      </c>
      <c r="C199" s="45" t="n">
        <f aca="false">B199/B175*100</f>
        <v>0.109544166406595</v>
      </c>
      <c r="D199" s="35" t="n">
        <v>481</v>
      </c>
      <c r="E199" s="45" t="n">
        <f aca="false">D199/D175*100</f>
        <v>0.112026681448288</v>
      </c>
      <c r="F199" s="35" t="n">
        <v>565</v>
      </c>
      <c r="G199" s="45" t="n">
        <f aca="false">F199/F175*100</f>
        <v>0.107515832419924</v>
      </c>
    </row>
    <row r="200" customFormat="false" ht="20.25" hidden="false" customHeight="true" outlineLevel="0" collapsed="false">
      <c r="A200" s="11" t="s">
        <v>32</v>
      </c>
      <c r="B200" s="35" t="n">
        <v>683</v>
      </c>
      <c r="C200" s="45" t="n">
        <f aca="false">B200/B175*100</f>
        <v>0.0715283610475187</v>
      </c>
      <c r="D200" s="35" t="n">
        <v>330</v>
      </c>
      <c r="E200" s="45" t="n">
        <f aca="false">D200/D175*100</f>
        <v>0.0768582221994494</v>
      </c>
      <c r="F200" s="35" t="n">
        <v>353</v>
      </c>
      <c r="G200" s="45" t="n">
        <f aca="false">F200/F175*100</f>
        <v>0.0671736085738643</v>
      </c>
    </row>
    <row r="201" customFormat="false" ht="20.25" hidden="false" customHeight="true" outlineLevel="0" collapsed="false">
      <c r="A201" s="11" t="s">
        <v>33</v>
      </c>
      <c r="B201" s="35" t="n">
        <v>1416</v>
      </c>
      <c r="C201" s="45" t="n">
        <f aca="false">B201/B175*100</f>
        <v>0.148293058921357</v>
      </c>
      <c r="D201" s="35" t="n">
        <v>723</v>
      </c>
      <c r="E201" s="45" t="n">
        <f aca="false">D201/D175*100</f>
        <v>0.168389377727885</v>
      </c>
      <c r="F201" s="35" t="n">
        <v>693</v>
      </c>
      <c r="G201" s="45" t="n">
        <f aca="false">F201/F175*100</f>
        <v>0.131873401534527</v>
      </c>
    </row>
    <row r="202" customFormat="false" ht="20.25" hidden="false" customHeight="true" outlineLevel="0" collapsed="false">
      <c r="A202" s="11" t="s">
        <v>34</v>
      </c>
      <c r="B202" s="35" t="n">
        <v>4730</v>
      </c>
      <c r="C202" s="45" t="n">
        <f aca="false">B202/B175*100</f>
        <v>0.495357463769786</v>
      </c>
      <c r="D202" s="35" t="n">
        <v>2239</v>
      </c>
      <c r="E202" s="45" t="n">
        <f aca="false">D202/D175*100</f>
        <v>0.521471392438083</v>
      </c>
      <c r="F202" s="35" t="n">
        <v>2491</v>
      </c>
      <c r="G202" s="45" t="n">
        <f aca="false">F202/F175*100</f>
        <v>0.474021130191207</v>
      </c>
    </row>
    <row r="203" customFormat="false" ht="20.25" hidden="false" customHeight="true" outlineLevel="0" collapsed="false">
      <c r="A203" s="11" t="s">
        <v>35</v>
      </c>
      <c r="B203" s="35" t="n">
        <v>2540</v>
      </c>
      <c r="C203" s="45" t="n">
        <f aca="false">B203/B175*100</f>
        <v>0.26600591077701</v>
      </c>
      <c r="D203" s="35" t="n">
        <v>1188</v>
      </c>
      <c r="E203" s="45" t="n">
        <f aca="false">D203/D175*100</f>
        <v>0.276689599918018</v>
      </c>
      <c r="F203" s="35" t="n">
        <v>1352</v>
      </c>
      <c r="G203" s="45" t="n">
        <f aca="false">F203/F175*100</f>
        <v>0.257276823772987</v>
      </c>
    </row>
    <row r="204" customFormat="false" ht="20.25" hidden="false" customHeight="true" outlineLevel="0" collapsed="false">
      <c r="A204" s="11" t="s">
        <v>36</v>
      </c>
      <c r="B204" s="35" t="n">
        <v>957</v>
      </c>
      <c r="C204" s="45" t="n">
        <f aca="false">B204/B175*100</f>
        <v>0.100223486855747</v>
      </c>
      <c r="D204" s="35" t="n">
        <v>491</v>
      </c>
      <c r="E204" s="45" t="n">
        <f aca="false">D204/D175*100</f>
        <v>0.114355718484635</v>
      </c>
      <c r="F204" s="35" t="n">
        <v>466</v>
      </c>
      <c r="G204" s="45" t="n">
        <f aca="false">F204/F175*100</f>
        <v>0.0886767750578492</v>
      </c>
    </row>
    <row r="205" customFormat="false" ht="20.25" hidden="false" customHeight="true" outlineLevel="0" collapsed="false">
      <c r="A205" s="11" t="s">
        <v>37</v>
      </c>
      <c r="B205" s="35" t="n">
        <v>889</v>
      </c>
      <c r="C205" s="45" t="n">
        <f aca="false">B205/B175*100</f>
        <v>0.0931020687719533</v>
      </c>
      <c r="D205" s="35" t="n">
        <v>389</v>
      </c>
      <c r="E205" s="45" t="n">
        <f aca="false">D205/D175*100</f>
        <v>0.0905995407138964</v>
      </c>
      <c r="F205" s="35" t="n">
        <v>500</v>
      </c>
      <c r="G205" s="45" t="n">
        <f aca="false">F205/F175*100</f>
        <v>0.0951467543539155</v>
      </c>
    </row>
    <row r="206" customFormat="false" ht="20.25" hidden="false" customHeight="true" outlineLevel="0" collapsed="false">
      <c r="A206" s="11" t="s">
        <v>38</v>
      </c>
      <c r="B206" s="35" t="n">
        <v>956</v>
      </c>
      <c r="C206" s="45" t="n">
        <f aca="false">B206/B175*100</f>
        <v>0.100118760119221</v>
      </c>
      <c r="D206" s="35" t="n">
        <v>562</v>
      </c>
      <c r="E206" s="45" t="n">
        <f aca="false">D206/D175*100</f>
        <v>0.130891881442699</v>
      </c>
      <c r="F206" s="35" t="n">
        <v>394</v>
      </c>
      <c r="G206" s="45" t="n">
        <f aca="false">F206/F175*100</f>
        <v>0.0749756424308854</v>
      </c>
    </row>
    <row r="207" customFormat="false" ht="20.25" hidden="false" customHeight="true" outlineLevel="0" collapsed="false">
      <c r="A207" s="11" t="s">
        <v>39</v>
      </c>
      <c r="B207" s="35" t="n">
        <v>100</v>
      </c>
      <c r="C207" s="45" t="n">
        <f aca="false">B207/B175*100</f>
        <v>0.0104726736526382</v>
      </c>
      <c r="D207" s="35" t="n">
        <v>48</v>
      </c>
      <c r="E207" s="45" t="n">
        <f aca="false">D207/D175*100</f>
        <v>0.0111793777744654</v>
      </c>
      <c r="F207" s="35" t="n">
        <v>52</v>
      </c>
      <c r="G207" s="45" t="n">
        <f aca="false">F207/F175*100</f>
        <v>0.00989526245280721</v>
      </c>
    </row>
    <row r="208" customFormat="false" ht="15" hidden="false" customHeight="true" outlineLevel="0" collapsed="false">
      <c r="A208" s="21" t="s">
        <v>97</v>
      </c>
      <c r="B208" s="9"/>
      <c r="C208" s="22"/>
      <c r="D208" s="9"/>
      <c r="E208" s="15"/>
      <c r="F208" s="23" t="s">
        <v>40</v>
      </c>
      <c r="G208" s="23"/>
    </row>
    <row r="209" customFormat="false" ht="15" hidden="false" customHeight="true" outlineLevel="0" collapsed="false">
      <c r="A209" s="24"/>
      <c r="B209" s="4" t="s">
        <v>94</v>
      </c>
      <c r="C209" s="4"/>
      <c r="D209" s="4"/>
      <c r="E209" s="4"/>
      <c r="F209" s="4"/>
      <c r="G209" s="4"/>
    </row>
    <row r="210" customFormat="false" ht="45.75" hidden="false" customHeight="true" outlineLevel="0" collapsed="false">
      <c r="A210" s="24"/>
      <c r="B210" s="5" t="s">
        <v>90</v>
      </c>
      <c r="C210" s="5" t="s">
        <v>4</v>
      </c>
      <c r="D210" s="5" t="s">
        <v>91</v>
      </c>
      <c r="E210" s="6" t="s">
        <v>4</v>
      </c>
      <c r="F210" s="7" t="s">
        <v>92</v>
      </c>
      <c r="G210" s="7" t="s">
        <v>4</v>
      </c>
      <c r="I210" s="11"/>
    </row>
    <row r="211" customFormat="false" ht="15" hidden="false" customHeight="true" outlineLevel="0" collapsed="false">
      <c r="A211" s="28" t="s">
        <v>41</v>
      </c>
      <c r="B211" s="35" t="n">
        <v>22720</v>
      </c>
      <c r="C211" s="45" t="n">
        <f aca="false">B211/B175*100</f>
        <v>2.37939145387939</v>
      </c>
      <c r="D211" s="35" t="n">
        <v>10779</v>
      </c>
      <c r="E211" s="45" t="n">
        <f aca="false">D211/D175*100</f>
        <v>2.51046902147838</v>
      </c>
      <c r="F211" s="35" t="n">
        <v>11941</v>
      </c>
      <c r="G211" s="45" t="n">
        <f aca="false">F211/F175*100</f>
        <v>2.27229478748021</v>
      </c>
    </row>
    <row r="212" customFormat="false" ht="12" hidden="false" customHeight="true" outlineLevel="0" collapsed="false">
      <c r="A212" s="11" t="s">
        <v>42</v>
      </c>
      <c r="B212" s="35"/>
      <c r="C212" s="55"/>
      <c r="D212" s="35"/>
      <c r="E212" s="55"/>
      <c r="F212" s="35"/>
      <c r="G212" s="55"/>
    </row>
    <row r="213" customFormat="false" ht="15" hidden="false" customHeight="true" outlineLevel="0" collapsed="false">
      <c r="A213" s="29" t="s">
        <v>43</v>
      </c>
      <c r="B213" s="35" t="n">
        <f aca="false">SUM(B214:B224)</f>
        <v>21770</v>
      </c>
      <c r="C213" s="45" t="n">
        <f aca="false">B213/B175*100</f>
        <v>2.27990105417933</v>
      </c>
      <c r="D213" s="35" t="n">
        <f aca="false">SUM(D214:D224)</f>
        <v>10300</v>
      </c>
      <c r="E213" s="45" t="n">
        <f aca="false">D213/D175*100</f>
        <v>2.39890814743736</v>
      </c>
      <c r="F213" s="35" t="n">
        <f aca="false">SUM(F214:F224)</f>
        <v>11470</v>
      </c>
      <c r="G213" s="45" t="n">
        <f aca="false">F213/F175*100</f>
        <v>2.18266654487882</v>
      </c>
    </row>
    <row r="214" customFormat="false" ht="15" hidden="false" customHeight="true" outlineLevel="0" collapsed="false">
      <c r="A214" s="11" t="s">
        <v>44</v>
      </c>
      <c r="B214" s="35" t="n">
        <v>295</v>
      </c>
      <c r="C214" s="45" t="n">
        <f aca="false">B214/B175*100</f>
        <v>0.0308943872752826</v>
      </c>
      <c r="D214" s="35" t="n">
        <v>194</v>
      </c>
      <c r="E214" s="45" t="n">
        <f aca="false">D214/D175*100</f>
        <v>0.0451833185051309</v>
      </c>
      <c r="F214" s="35" t="n">
        <v>101</v>
      </c>
      <c r="G214" s="45" t="n">
        <f aca="false">F214/F175*100</f>
        <v>0.0192196443794909</v>
      </c>
    </row>
    <row r="215" customFormat="false" ht="15" hidden="false" customHeight="true" outlineLevel="0" collapsed="false">
      <c r="A215" s="11" t="s">
        <v>45</v>
      </c>
      <c r="B215" s="35" t="n">
        <v>1060</v>
      </c>
      <c r="C215" s="45" t="n">
        <f aca="false">B215/B175*100</f>
        <v>0.111010340717965</v>
      </c>
      <c r="D215" s="35" t="n">
        <v>462</v>
      </c>
      <c r="E215" s="45" t="n">
        <f aca="false">D215/D175*100</f>
        <v>0.107601511079229</v>
      </c>
      <c r="F215" s="35" t="n">
        <v>598</v>
      </c>
      <c r="G215" s="45" t="n">
        <f aca="false">F215/F175*100</f>
        <v>0.113795518207283</v>
      </c>
    </row>
    <row r="216" customFormat="false" ht="15" hidden="false" customHeight="true" outlineLevel="0" collapsed="false">
      <c r="A216" s="11" t="s">
        <v>46</v>
      </c>
      <c r="B216" s="35" t="n">
        <v>261</v>
      </c>
      <c r="C216" s="45" t="n">
        <f aca="false">B216/B175*100</f>
        <v>0.0273336782333856</v>
      </c>
      <c r="D216" s="35" t="n">
        <v>172</v>
      </c>
      <c r="E216" s="45" t="n">
        <f aca="false">D216/D175*100</f>
        <v>0.0400594370251676</v>
      </c>
      <c r="F216" s="35" t="n">
        <v>89</v>
      </c>
      <c r="G216" s="45" t="n">
        <f aca="false">F216/F175*100</f>
        <v>0.016936122274997</v>
      </c>
    </row>
    <row r="217" customFormat="false" ht="15" hidden="false" customHeight="true" outlineLevel="0" collapsed="false">
      <c r="A217" s="11" t="s">
        <v>47</v>
      </c>
      <c r="B217" s="35" t="n">
        <v>372</v>
      </c>
      <c r="C217" s="45" t="n">
        <f aca="false">B217/B175*100</f>
        <v>0.038958345987814</v>
      </c>
      <c r="D217" s="35" t="n">
        <v>226</v>
      </c>
      <c r="E217" s="45" t="n">
        <f aca="false">D217/D175*100</f>
        <v>0.0526362370214411</v>
      </c>
      <c r="F217" s="35" t="n">
        <v>146</v>
      </c>
      <c r="G217" s="45" t="n">
        <f aca="false">F217/F175*100</f>
        <v>0.0277828522713433</v>
      </c>
    </row>
    <row r="218" customFormat="false" ht="15" hidden="false" customHeight="true" outlineLevel="0" collapsed="false">
      <c r="A218" s="11" t="s">
        <v>48</v>
      </c>
      <c r="B218" s="35" t="n">
        <v>2111</v>
      </c>
      <c r="C218" s="45" t="n">
        <f aca="false">B218/B175*100</f>
        <v>0.221078140807192</v>
      </c>
      <c r="D218" s="35" t="n">
        <v>1043</v>
      </c>
      <c r="E218" s="45" t="n">
        <f aca="false">D218/D175*100</f>
        <v>0.242918562890987</v>
      </c>
      <c r="F218" s="35" t="n">
        <v>1068</v>
      </c>
      <c r="G218" s="45" t="n">
        <f aca="false">F218/F175*100</f>
        <v>0.203233467299963</v>
      </c>
    </row>
    <row r="219" customFormat="false" ht="15" hidden="false" customHeight="true" outlineLevel="0" collapsed="false">
      <c r="A219" s="11" t="s">
        <v>49</v>
      </c>
      <c r="B219" s="35" t="n">
        <v>116</v>
      </c>
      <c r="C219" s="45" t="n">
        <f aca="false">B219/B175*100</f>
        <v>0.0121483014370603</v>
      </c>
      <c r="D219" s="35" t="n">
        <v>65</v>
      </c>
      <c r="E219" s="45" t="n">
        <f aca="false">D219/D175*100</f>
        <v>0.0151387407362552</v>
      </c>
      <c r="F219" s="35" t="n">
        <v>51</v>
      </c>
      <c r="G219" s="45" t="n">
        <f aca="false">F219/F175*100</f>
        <v>0.00970496894409938</v>
      </c>
    </row>
    <row r="220" customFormat="false" ht="15" hidden="false" customHeight="true" outlineLevel="0" collapsed="false">
      <c r="A220" s="11" t="s">
        <v>50</v>
      </c>
      <c r="B220" s="35" t="n">
        <v>3547</v>
      </c>
      <c r="C220" s="45" t="n">
        <f aca="false">B220/B175*100</f>
        <v>0.371465734459076</v>
      </c>
      <c r="D220" s="35" t="n">
        <v>1674</v>
      </c>
      <c r="E220" s="45" t="n">
        <f aca="false">D220/D175*100</f>
        <v>0.38988079988448</v>
      </c>
      <c r="F220" s="35" t="n">
        <v>1873</v>
      </c>
      <c r="G220" s="45" t="n">
        <f aca="false">F220/F175*100</f>
        <v>0.356419741809767</v>
      </c>
    </row>
    <row r="221" customFormat="false" ht="15" hidden="false" customHeight="true" outlineLevel="0" collapsed="false">
      <c r="A221" s="11" t="s">
        <v>51</v>
      </c>
      <c r="B221" s="35" t="n">
        <v>13295</v>
      </c>
      <c r="C221" s="45" t="n">
        <f aca="false">B221/B175*100</f>
        <v>1.39234196211825</v>
      </c>
      <c r="D221" s="35" t="n">
        <v>6077</v>
      </c>
      <c r="E221" s="45" t="n">
        <f aca="false">D221/D175*100</f>
        <v>1.41535580698804</v>
      </c>
      <c r="F221" s="35" t="n">
        <v>7218</v>
      </c>
      <c r="G221" s="45" t="n">
        <f aca="false">F221/F175*100</f>
        <v>1.37353854585312</v>
      </c>
    </row>
    <row r="222" customFormat="false" ht="15" hidden="false" customHeight="true" outlineLevel="0" collapsed="false">
      <c r="A222" s="11" t="s">
        <v>52</v>
      </c>
      <c r="B222" s="35" t="n">
        <v>152</v>
      </c>
      <c r="C222" s="45" t="n">
        <f aca="false">B222/B175*100</f>
        <v>0.01591846395201</v>
      </c>
      <c r="D222" s="35" t="n">
        <v>88</v>
      </c>
      <c r="E222" s="45" t="n">
        <f aca="false">D222/D175*100</f>
        <v>0.0204955259198532</v>
      </c>
      <c r="F222" s="35" t="n">
        <v>64</v>
      </c>
      <c r="G222" s="45" t="n">
        <f aca="false">F222/F175*100</f>
        <v>0.0121787845573012</v>
      </c>
    </row>
    <row r="223" customFormat="false" ht="15" hidden="false" customHeight="true" outlineLevel="0" collapsed="false">
      <c r="A223" s="11" t="s">
        <v>53</v>
      </c>
      <c r="B223" s="35" t="n">
        <v>170</v>
      </c>
      <c r="C223" s="45" t="n">
        <f aca="false">B223/B175*100</f>
        <v>0.0178035452094849</v>
      </c>
      <c r="D223" s="35" t="n">
        <v>96</v>
      </c>
      <c r="E223" s="45" t="n">
        <f aca="false">D223/D175*100</f>
        <v>0.0223587555489307</v>
      </c>
      <c r="F223" s="35" t="n">
        <v>74</v>
      </c>
      <c r="G223" s="45" t="n">
        <f aca="false">F223/F175*100</f>
        <v>0.0140817196443795</v>
      </c>
    </row>
    <row r="224" customFormat="false" ht="15" hidden="false" customHeight="true" outlineLevel="0" collapsed="false">
      <c r="A224" s="11" t="s">
        <v>54</v>
      </c>
      <c r="B224" s="35" t="n">
        <v>391</v>
      </c>
      <c r="C224" s="45" t="n">
        <f aca="false">B224/B175*100</f>
        <v>0.0409481539818153</v>
      </c>
      <c r="D224" s="35" t="n">
        <v>203</v>
      </c>
      <c r="E224" s="45" t="n">
        <f aca="false">D224/D175*100</f>
        <v>0.0472794518378431</v>
      </c>
      <c r="F224" s="35" t="n">
        <v>188</v>
      </c>
      <c r="G224" s="45" t="n">
        <f aca="false">F224/F175*100</f>
        <v>0.0357751796370722</v>
      </c>
    </row>
    <row r="225" customFormat="false" ht="15" hidden="false" customHeight="true" outlineLevel="0" collapsed="false">
      <c r="A225" s="29" t="s">
        <v>55</v>
      </c>
      <c r="B225" s="35" t="n">
        <v>902</v>
      </c>
      <c r="C225" s="45" t="n">
        <f aca="false">B225/B175*100</f>
        <v>0.0944635163467963</v>
      </c>
      <c r="D225" s="35" t="n">
        <v>452</v>
      </c>
      <c r="E225" s="45" t="n">
        <f aca="false">D225/D175*100</f>
        <v>0.105272474042882</v>
      </c>
      <c r="F225" s="35" t="n">
        <v>450</v>
      </c>
      <c r="G225" s="45" t="n">
        <f aca="false">F225/F175*100</f>
        <v>0.0856320789185239</v>
      </c>
    </row>
    <row r="226" customFormat="false" ht="12" hidden="false" customHeight="true" outlineLevel="0" collapsed="false">
      <c r="A226" s="11" t="s">
        <v>56</v>
      </c>
      <c r="B226" s="35"/>
      <c r="C226" s="55"/>
      <c r="D226" s="45"/>
      <c r="E226" s="55"/>
      <c r="F226" s="35"/>
      <c r="G226" s="55"/>
    </row>
    <row r="227" customFormat="false" ht="15" hidden="false" customHeight="true" outlineLevel="0" collapsed="false">
      <c r="A227" s="11" t="s">
        <v>57</v>
      </c>
      <c r="B227" s="35" t="n">
        <v>6</v>
      </c>
      <c r="C227" s="45" t="n">
        <f aca="false">B227/B175*100</f>
        <v>0.00062836041915829</v>
      </c>
      <c r="D227" s="35" t="n">
        <v>1</v>
      </c>
      <c r="E227" s="45" t="n">
        <f aca="false">D227/D175*100</f>
        <v>0.000232903703634695</v>
      </c>
      <c r="F227" s="35" t="n">
        <v>5</v>
      </c>
      <c r="G227" s="45" t="n">
        <f aca="false">F227/F175*100</f>
        <v>0.000951467543539155</v>
      </c>
    </row>
    <row r="228" customFormat="false" ht="15" hidden="false" customHeight="true" outlineLevel="0" collapsed="false">
      <c r="A228" s="11" t="s">
        <v>58</v>
      </c>
      <c r="B228" s="35" t="n">
        <v>6</v>
      </c>
      <c r="C228" s="45" t="n">
        <f aca="false">B228/B175*100</f>
        <v>0.00062836041915829</v>
      </c>
      <c r="D228" s="35" t="n">
        <v>5</v>
      </c>
      <c r="E228" s="45" t="n">
        <f aca="false">D228/D175*100</f>
        <v>0.00116451851817348</v>
      </c>
      <c r="F228" s="35" t="n">
        <v>1</v>
      </c>
      <c r="G228" s="45" t="n">
        <f aca="false">F228/F175*100</f>
        <v>0.000190293508707831</v>
      </c>
    </row>
    <row r="229" customFormat="false" ht="15" hidden="false" customHeight="true" outlineLevel="0" collapsed="false">
      <c r="A229" s="11" t="s">
        <v>59</v>
      </c>
      <c r="B229" s="35" t="n">
        <v>92</v>
      </c>
      <c r="C229" s="45" t="n">
        <f aca="false">B229/B175*100</f>
        <v>0.00963485976042712</v>
      </c>
      <c r="D229" s="35" t="n">
        <v>46</v>
      </c>
      <c r="E229" s="45" t="n">
        <f aca="false">D229/D175*100</f>
        <v>0.010713570367196</v>
      </c>
      <c r="F229" s="35" t="n">
        <v>46</v>
      </c>
      <c r="G229" s="45" t="n">
        <f aca="false">F229/F175*100</f>
        <v>0.00875350140056022</v>
      </c>
    </row>
    <row r="230" customFormat="false" ht="15" hidden="false" customHeight="true" outlineLevel="0" collapsed="false">
      <c r="A230" s="11" t="s">
        <v>60</v>
      </c>
      <c r="B230" s="35" t="n">
        <v>164</v>
      </c>
      <c r="C230" s="45" t="n">
        <f aca="false">B230/B175*100</f>
        <v>0.0171751847903266</v>
      </c>
      <c r="D230" s="35" t="n">
        <v>86</v>
      </c>
      <c r="E230" s="45" t="n">
        <f aca="false">D230/D175*100</f>
        <v>0.0200297185125838</v>
      </c>
      <c r="F230" s="35" t="n">
        <v>78</v>
      </c>
      <c r="G230" s="45" t="n">
        <f aca="false">F230/F175*100</f>
        <v>0.0148428936792108</v>
      </c>
    </row>
    <row r="231" customFormat="false" ht="15" hidden="false" customHeight="true" outlineLevel="0" collapsed="false">
      <c r="A231" s="11" t="s">
        <v>61</v>
      </c>
      <c r="B231" s="35" t="n">
        <v>110</v>
      </c>
      <c r="C231" s="45" t="n">
        <f aca="false">B231/B175*100</f>
        <v>0.011519941017902</v>
      </c>
      <c r="D231" s="35" t="n">
        <v>56</v>
      </c>
      <c r="E231" s="45" t="n">
        <f aca="false">D231/D175*100</f>
        <v>0.0130426074035429</v>
      </c>
      <c r="F231" s="35" t="n">
        <v>54</v>
      </c>
      <c r="G231" s="45" t="n">
        <f aca="false">F231/F175*100</f>
        <v>0.0102758494702229</v>
      </c>
    </row>
    <row r="232" customFormat="false" ht="15" hidden="false" customHeight="true" outlineLevel="0" collapsed="false">
      <c r="A232" s="11" t="s">
        <v>62</v>
      </c>
      <c r="B232" s="35" t="n">
        <v>293</v>
      </c>
      <c r="C232" s="45" t="n">
        <f aca="false">B232/B175*100</f>
        <v>0.0306849338022298</v>
      </c>
      <c r="D232" s="35" t="n">
        <v>147</v>
      </c>
      <c r="E232" s="45" t="n">
        <f aca="false">D232/D175*100</f>
        <v>0.0342368444343002</v>
      </c>
      <c r="F232" s="35" t="n">
        <v>146</v>
      </c>
      <c r="G232" s="45" t="n">
        <f aca="false">F232/F175*100</f>
        <v>0.0277828522713433</v>
      </c>
    </row>
    <row r="233" customFormat="false" ht="15" hidden="false" customHeight="true" outlineLevel="0" collapsed="false">
      <c r="A233" s="11" t="s">
        <v>63</v>
      </c>
      <c r="B233" s="35" t="n">
        <v>113</v>
      </c>
      <c r="C233" s="45" t="n">
        <f aca="false">B233/B175*100</f>
        <v>0.0118341212274811</v>
      </c>
      <c r="D233" s="35" t="n">
        <v>55</v>
      </c>
      <c r="E233" s="45" t="n">
        <f aca="false">D233/D175*100</f>
        <v>0.0128097036999082</v>
      </c>
      <c r="F233" s="35" t="n">
        <v>58</v>
      </c>
      <c r="G233" s="45" t="n">
        <f aca="false">F233/F175*100</f>
        <v>0.0110370235050542</v>
      </c>
    </row>
    <row r="234" customFormat="false" ht="15" hidden="false" customHeight="true" outlineLevel="0" collapsed="false">
      <c r="A234" s="11" t="s">
        <v>64</v>
      </c>
      <c r="B234" s="35" t="n">
        <v>9</v>
      </c>
      <c r="C234" s="45" t="n">
        <f aca="false">B234/B175*100</f>
        <v>0.000942540628737435</v>
      </c>
      <c r="D234" s="35" t="n">
        <v>3</v>
      </c>
      <c r="E234" s="45" t="n">
        <f aca="false">D234/D175*100</f>
        <v>0.000698711110904086</v>
      </c>
      <c r="F234" s="35" t="n">
        <v>6</v>
      </c>
      <c r="G234" s="45" t="n">
        <f aca="false">F234/F175*100</f>
        <v>0.00114176105224699</v>
      </c>
    </row>
    <row r="235" customFormat="false" ht="15" hidden="false" customHeight="true" outlineLevel="0" collapsed="false">
      <c r="A235" s="11" t="s">
        <v>65</v>
      </c>
      <c r="B235" s="35" t="n">
        <v>2</v>
      </c>
      <c r="C235" s="45" t="n">
        <f aca="false">B235/B175*100</f>
        <v>0.000209453473052763</v>
      </c>
      <c r="D235" s="35" t="n">
        <v>1</v>
      </c>
      <c r="E235" s="45" t="n">
        <f aca="false">D235/D175*100</f>
        <v>0.000232903703634695</v>
      </c>
      <c r="F235" s="35" t="n">
        <v>1</v>
      </c>
      <c r="G235" s="45" t="n">
        <f aca="false">F235/F175*100</f>
        <v>0.000190293508707831</v>
      </c>
    </row>
    <row r="236" customFormat="false" ht="14.25" hidden="false" customHeight="true" outlineLevel="0" collapsed="false">
      <c r="A236" s="11" t="s">
        <v>66</v>
      </c>
      <c r="B236" s="35" t="n">
        <v>41</v>
      </c>
      <c r="C236" s="45" t="n">
        <f aca="false">B236/B175*100</f>
        <v>0.00429379619758165</v>
      </c>
      <c r="D236" s="35" t="n">
        <v>19</v>
      </c>
      <c r="E236" s="45" t="n">
        <f aca="false">D236/D175*100</f>
        <v>0.00442517036905921</v>
      </c>
      <c r="F236" s="35" t="n">
        <v>22</v>
      </c>
      <c r="G236" s="45" t="n">
        <f aca="false">F236/F175*100</f>
        <v>0.00418645719157228</v>
      </c>
    </row>
    <row r="237" customFormat="false" ht="14.25" hidden="false" customHeight="true" outlineLevel="0" collapsed="false">
      <c r="A237" s="11" t="s">
        <v>67</v>
      </c>
      <c r="B237" s="9" t="s">
        <v>96</v>
      </c>
      <c r="C237" s="9" t="s">
        <v>96</v>
      </c>
      <c r="D237" s="9" t="s">
        <v>96</v>
      </c>
      <c r="E237" s="9" t="s">
        <v>96</v>
      </c>
      <c r="F237" s="9" t="s">
        <v>96</v>
      </c>
      <c r="G237" s="9" t="s">
        <v>96</v>
      </c>
    </row>
    <row r="238" customFormat="false" ht="14.25" hidden="false" customHeight="true" outlineLevel="0" collapsed="false">
      <c r="A238" s="11" t="s">
        <v>68</v>
      </c>
      <c r="B238" s="35" t="n">
        <v>60</v>
      </c>
      <c r="C238" s="45" t="n">
        <f aca="false">B238/B175*100</f>
        <v>0.0062836041915829</v>
      </c>
      <c r="D238" s="35" t="n">
        <v>29</v>
      </c>
      <c r="E238" s="45" t="n">
        <f aca="false">D238/D175*100</f>
        <v>0.00675420740540616</v>
      </c>
      <c r="F238" s="35" t="n">
        <v>31</v>
      </c>
      <c r="G238" s="45" t="n">
        <f aca="false">F238/F175*100</f>
        <v>0.00589909876994276</v>
      </c>
    </row>
    <row r="239" customFormat="false" ht="15" hidden="false" customHeight="true" outlineLevel="0" collapsed="false">
      <c r="A239" s="29" t="s">
        <v>69</v>
      </c>
      <c r="B239" s="35" t="n">
        <v>3</v>
      </c>
      <c r="C239" s="45" t="n">
        <f aca="false">B239/B175*100</f>
        <v>0.000314180209579145</v>
      </c>
      <c r="D239" s="35" t="n">
        <v>1</v>
      </c>
      <c r="E239" s="45" t="n">
        <f aca="false">D239/D175*100</f>
        <v>0.000232903703634695</v>
      </c>
      <c r="F239" s="35" t="n">
        <v>2</v>
      </c>
      <c r="G239" s="45" t="n">
        <f aca="false">F239/F175*100</f>
        <v>0.000380587017415662</v>
      </c>
    </row>
    <row r="240" customFormat="false" ht="12" hidden="false" customHeight="true" outlineLevel="0" collapsed="false">
      <c r="A240" s="11" t="s">
        <v>56</v>
      </c>
      <c r="B240" s="35"/>
      <c r="C240" s="55"/>
      <c r="D240" s="35"/>
      <c r="E240" s="55"/>
      <c r="F240" s="35"/>
      <c r="G240" s="55"/>
    </row>
    <row r="241" customFormat="false" ht="12.75" hidden="false" customHeight="true" outlineLevel="0" collapsed="false">
      <c r="A241" s="11" t="s">
        <v>70</v>
      </c>
      <c r="B241" s="35"/>
      <c r="C241" s="55"/>
      <c r="D241" s="35"/>
      <c r="E241" s="55"/>
      <c r="F241" s="35"/>
      <c r="G241" s="55"/>
    </row>
    <row r="242" customFormat="false" ht="12" hidden="false" customHeight="true" outlineLevel="0" collapsed="false">
      <c r="A242" s="13" t="s">
        <v>71</v>
      </c>
      <c r="B242" s="9" t="s">
        <v>96</v>
      </c>
      <c r="C242" s="9" t="s">
        <v>96</v>
      </c>
      <c r="D242" s="9" t="s">
        <v>96</v>
      </c>
      <c r="E242" s="9" t="s">
        <v>96</v>
      </c>
      <c r="F242" s="9" t="s">
        <v>96</v>
      </c>
      <c r="G242" s="9" t="s">
        <v>96</v>
      </c>
    </row>
    <row r="243" customFormat="false" ht="15" hidden="false" customHeight="true" outlineLevel="0" collapsed="false">
      <c r="A243" s="29" t="s">
        <v>72</v>
      </c>
      <c r="B243" s="35" t="n">
        <v>39</v>
      </c>
      <c r="C243" s="45" t="n">
        <f aca="false">B243/B175*100</f>
        <v>0.00408434272452889</v>
      </c>
      <c r="D243" s="35" t="n">
        <v>21</v>
      </c>
      <c r="E243" s="45" t="n">
        <f aca="false">D243/D175*100</f>
        <v>0.0048909777763286</v>
      </c>
      <c r="F243" s="35" t="n">
        <v>18</v>
      </c>
      <c r="G243" s="45" t="n">
        <f aca="false">F243/F175*100</f>
        <v>0.00342528315674096</v>
      </c>
    </row>
    <row r="244" customFormat="false" ht="12" hidden="false" customHeight="true" outlineLevel="0" collapsed="false">
      <c r="A244" s="11" t="s">
        <v>56</v>
      </c>
      <c r="B244" s="35"/>
      <c r="C244" s="55"/>
      <c r="D244" s="35"/>
      <c r="E244" s="55"/>
      <c r="F244" s="35"/>
      <c r="G244" s="55"/>
    </row>
    <row r="245" customFormat="false" ht="14.25" hidden="false" customHeight="true" outlineLevel="0" collapsed="false">
      <c r="A245" s="11" t="s">
        <v>73</v>
      </c>
      <c r="B245" s="9" t="s">
        <v>96</v>
      </c>
      <c r="C245" s="9" t="s">
        <v>96</v>
      </c>
      <c r="D245" s="9" t="s">
        <v>96</v>
      </c>
      <c r="E245" s="9" t="s">
        <v>96</v>
      </c>
      <c r="F245" s="9" t="s">
        <v>96</v>
      </c>
      <c r="G245" s="9" t="s">
        <v>96</v>
      </c>
    </row>
    <row r="246" customFormat="false" ht="14.25" hidden="false" customHeight="true" outlineLevel="0" collapsed="false">
      <c r="A246" s="11" t="s">
        <v>74</v>
      </c>
      <c r="B246" s="9" t="s">
        <v>96</v>
      </c>
      <c r="C246" s="9" t="s">
        <v>96</v>
      </c>
      <c r="D246" s="9" t="s">
        <v>96</v>
      </c>
      <c r="E246" s="9" t="s">
        <v>96</v>
      </c>
      <c r="F246" s="9" t="s">
        <v>96</v>
      </c>
      <c r="G246" s="9" t="s">
        <v>96</v>
      </c>
    </row>
    <row r="247" customFormat="false" ht="14.25" hidden="false" customHeight="true" outlineLevel="0" collapsed="false">
      <c r="A247" s="11" t="s">
        <v>75</v>
      </c>
      <c r="B247" s="9" t="s">
        <v>96</v>
      </c>
      <c r="C247" s="9" t="s">
        <v>96</v>
      </c>
      <c r="D247" s="9" t="s">
        <v>96</v>
      </c>
      <c r="E247" s="9" t="s">
        <v>96</v>
      </c>
      <c r="F247" s="9" t="s">
        <v>96</v>
      </c>
      <c r="G247" s="9" t="s">
        <v>96</v>
      </c>
    </row>
    <row r="248" customFormat="false" ht="14.25" hidden="false" customHeight="true" outlineLevel="0" collapsed="false">
      <c r="A248" s="11" t="s">
        <v>76</v>
      </c>
      <c r="B248" s="35" t="n">
        <v>5</v>
      </c>
      <c r="C248" s="45" t="n">
        <f aca="false">B248/B175*100</f>
        <v>0.000523633682631909</v>
      </c>
      <c r="D248" s="35" t="n">
        <v>3</v>
      </c>
      <c r="E248" s="45" t="n">
        <f aca="false">D248/D175*100</f>
        <v>0.000698711110904086</v>
      </c>
      <c r="F248" s="35" t="n">
        <v>2</v>
      </c>
      <c r="G248" s="45" t="n">
        <f aca="false">F248/F175*100</f>
        <v>0.000380587017415662</v>
      </c>
    </row>
    <row r="249" customFormat="false" ht="14.25" hidden="false" customHeight="true" outlineLevel="0" collapsed="false">
      <c r="A249" s="11" t="s">
        <v>77</v>
      </c>
      <c r="B249" s="35" t="n">
        <v>11</v>
      </c>
      <c r="C249" s="45" t="n">
        <f aca="false">B249/B175*100</f>
        <v>0.0011519941017902</v>
      </c>
      <c r="D249" s="35" t="n">
        <v>3</v>
      </c>
      <c r="E249" s="45" t="n">
        <f aca="false">D249/D175*100</f>
        <v>0.000698711110904086</v>
      </c>
      <c r="F249" s="35" t="n">
        <v>8</v>
      </c>
      <c r="G249" s="45" t="n">
        <f aca="false">F249/F175*100</f>
        <v>0.00152234806966265</v>
      </c>
    </row>
    <row r="250" customFormat="false" ht="13.5" hidden="false" customHeight="true" outlineLevel="0" collapsed="false">
      <c r="A250" s="11" t="s">
        <v>78</v>
      </c>
      <c r="B250" s="35"/>
      <c r="C250" s="45"/>
      <c r="D250" s="35"/>
      <c r="E250" s="45"/>
      <c r="F250" s="35"/>
      <c r="G250" s="45"/>
    </row>
    <row r="251" customFormat="false" ht="12.75" hidden="false" customHeight="true" outlineLevel="0" collapsed="false">
      <c r="A251" s="13" t="s">
        <v>79</v>
      </c>
      <c r="B251" s="35" t="n">
        <v>4</v>
      </c>
      <c r="C251" s="45" t="n">
        <f aca="false">B251/B175*100</f>
        <v>0.000418906946105527</v>
      </c>
      <c r="D251" s="35" t="n">
        <v>3</v>
      </c>
      <c r="E251" s="45" t="n">
        <f aca="false">D251/D175*100</f>
        <v>0.000698711110904086</v>
      </c>
      <c r="F251" s="35" t="n">
        <v>1</v>
      </c>
      <c r="G251" s="45" t="n">
        <f aca="false">F251/F175*100</f>
        <v>0.000190293508707831</v>
      </c>
    </row>
    <row r="252" customFormat="false" ht="15" hidden="false" customHeight="true" outlineLevel="0" collapsed="false">
      <c r="A252" s="29" t="s">
        <v>80</v>
      </c>
      <c r="B252" s="35" t="n">
        <v>6</v>
      </c>
      <c r="C252" s="45" t="n">
        <f aca="false">B252/B175*100</f>
        <v>0.00062836041915829</v>
      </c>
      <c r="D252" s="35" t="n">
        <v>5</v>
      </c>
      <c r="E252" s="45" t="n">
        <f aca="false">D252/D175*100</f>
        <v>0.00116451851817348</v>
      </c>
      <c r="F252" s="35" t="n">
        <v>1</v>
      </c>
      <c r="G252" s="45" t="n">
        <f aca="false">F252/F175*100</f>
        <v>0.000190293508707831</v>
      </c>
    </row>
    <row r="253" customFormat="false" ht="14.25" hidden="false" customHeight="true" outlineLevel="0" collapsed="false">
      <c r="A253" s="29" t="s">
        <v>81</v>
      </c>
      <c r="B253" s="35"/>
      <c r="C253" s="35"/>
      <c r="D253" s="35"/>
      <c r="E253" s="35"/>
      <c r="F253" s="35"/>
      <c r="G253" s="35"/>
    </row>
    <row r="254" customFormat="false" ht="12" hidden="false" customHeight="true" outlineLevel="0" collapsed="false">
      <c r="A254" s="29" t="s">
        <v>89</v>
      </c>
      <c r="B254" s="9" t="s">
        <v>96</v>
      </c>
      <c r="C254" s="9" t="s">
        <v>96</v>
      </c>
      <c r="D254" s="9" t="s">
        <v>96</v>
      </c>
      <c r="E254" s="9" t="s">
        <v>96</v>
      </c>
      <c r="F254" s="9" t="s">
        <v>96</v>
      </c>
      <c r="G254" s="9" t="s">
        <v>96</v>
      </c>
    </row>
    <row r="255" customFormat="false" ht="13.5" hidden="false" customHeight="true" outlineLevel="0" collapsed="false">
      <c r="A255" s="33" t="s">
        <v>83</v>
      </c>
      <c r="B255" s="35"/>
      <c r="C255" s="55"/>
      <c r="D255" s="35"/>
      <c r="E255" s="55"/>
      <c r="F255" s="35"/>
      <c r="G255" s="55"/>
    </row>
    <row r="256" customFormat="false" ht="12" hidden="false" customHeight="true" outlineLevel="0" collapsed="false">
      <c r="A256" s="16" t="s">
        <v>84</v>
      </c>
      <c r="B256" s="35" t="n">
        <v>1</v>
      </c>
      <c r="C256" s="45" t="n">
        <f aca="false">B256/B175*100</f>
        <v>0.000104726736526382</v>
      </c>
      <c r="D256" s="9" t="s">
        <v>96</v>
      </c>
      <c r="E256" s="9" t="s">
        <v>96</v>
      </c>
      <c r="F256" s="35" t="n">
        <v>1</v>
      </c>
      <c r="G256" s="45" t="n">
        <f aca="false">F256/F175*100</f>
        <v>0.000190293508707831</v>
      </c>
    </row>
  </sheetData>
  <mergeCells count="19">
    <mergeCell ref="A1:G1"/>
    <mergeCell ref="A2:G2"/>
    <mergeCell ref="A3:A4"/>
    <mergeCell ref="B3:G3"/>
    <mergeCell ref="F38:G38"/>
    <mergeCell ref="A39:A40"/>
    <mergeCell ref="B39:G39"/>
    <mergeCell ref="F87:G87"/>
    <mergeCell ref="A88:A89"/>
    <mergeCell ref="B88:G88"/>
    <mergeCell ref="F123:G123"/>
    <mergeCell ref="A124:A125"/>
    <mergeCell ref="B124:G124"/>
    <mergeCell ref="F172:G172"/>
    <mergeCell ref="A173:A174"/>
    <mergeCell ref="B173:G173"/>
    <mergeCell ref="F208:G208"/>
    <mergeCell ref="A209:A210"/>
    <mergeCell ref="B209:G20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1.32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11.3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98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 t="s">
        <v>7</v>
      </c>
      <c r="C3" s="4"/>
      <c r="D3" s="4"/>
      <c r="E3" s="4"/>
      <c r="F3" s="4"/>
      <c r="G3" s="4"/>
    </row>
    <row r="4" customFormat="false" ht="45.75" hidden="false" customHeight="true" outlineLevel="0" collapsed="false">
      <c r="A4" s="3"/>
      <c r="B4" s="5" t="s">
        <v>90</v>
      </c>
      <c r="C4" s="5" t="s">
        <v>4</v>
      </c>
      <c r="D4" s="5" t="s">
        <v>91</v>
      </c>
      <c r="E4" s="6" t="s">
        <v>4</v>
      </c>
      <c r="F4" s="7" t="s">
        <v>92</v>
      </c>
      <c r="G4" s="7" t="s">
        <v>4</v>
      </c>
    </row>
    <row r="5" customFormat="false" ht="23.25" hidden="false" customHeight="true" outlineLevel="0" collapsed="false">
      <c r="A5" s="8" t="s">
        <v>7</v>
      </c>
      <c r="B5" s="35" t="n">
        <v>1057214</v>
      </c>
      <c r="C5" s="49" t="n">
        <f aca="false">SUM(C8+C41)</f>
        <v>100</v>
      </c>
      <c r="D5" s="35" t="n">
        <v>497646</v>
      </c>
      <c r="E5" s="49" t="n">
        <f aca="false">SUM(E8+E41)</f>
        <v>100</v>
      </c>
      <c r="F5" s="35" t="n">
        <v>559568</v>
      </c>
      <c r="G5" s="49" t="n">
        <f aca="false">SUM(G8+G41)</f>
        <v>100</v>
      </c>
    </row>
    <row r="6" customFormat="false" ht="15" hidden="false" customHeight="true" outlineLevel="0" collapsed="false">
      <c r="A6" s="11" t="s">
        <v>8</v>
      </c>
      <c r="B6" s="35"/>
      <c r="C6" s="50"/>
      <c r="D6" s="35"/>
      <c r="E6" s="50"/>
      <c r="F6" s="35"/>
      <c r="G6" s="50"/>
    </row>
    <row r="7" customFormat="false" ht="12" hidden="false" customHeight="true" outlineLevel="0" collapsed="false">
      <c r="A7" s="13" t="s">
        <v>9</v>
      </c>
      <c r="B7" s="13"/>
      <c r="C7" s="35"/>
      <c r="D7" s="13"/>
      <c r="E7" s="35"/>
      <c r="F7" s="13"/>
      <c r="G7" s="35"/>
    </row>
    <row r="8" customFormat="false" ht="18.75" hidden="false" customHeight="true" outlineLevel="0" collapsed="false">
      <c r="A8" s="16" t="s">
        <v>10</v>
      </c>
      <c r="B8" s="13" t="n">
        <f aca="false">SUM(B11:B37)</f>
        <v>1004283</v>
      </c>
      <c r="C8" s="45" t="n">
        <f aca="false">B8/B5*100</f>
        <v>94.9933504474969</v>
      </c>
      <c r="D8" s="13" t="n">
        <f aca="false">SUM(D11:D37)</f>
        <v>475459</v>
      </c>
      <c r="E8" s="45" t="n">
        <f aca="false">D8/D5*100</f>
        <v>95.5416098994064</v>
      </c>
      <c r="F8" s="13" t="n">
        <f aca="false">SUM(F11:F37)</f>
        <v>528824</v>
      </c>
      <c r="G8" s="45" t="n">
        <f aca="false">F8/F5*100</f>
        <v>94.5057615875104</v>
      </c>
    </row>
    <row r="9" customFormat="false" ht="15" hidden="false" customHeight="true" outlineLevel="0" collapsed="false">
      <c r="A9" s="13" t="s">
        <v>11</v>
      </c>
      <c r="B9" s="13"/>
      <c r="C9" s="35"/>
      <c r="D9" s="45"/>
      <c r="E9" s="35"/>
      <c r="F9" s="35"/>
      <c r="G9" s="35"/>
    </row>
    <row r="10" customFormat="false" ht="16.5" hidden="false" customHeight="true" outlineLevel="0" collapsed="false">
      <c r="A10" s="13" t="s">
        <v>12</v>
      </c>
      <c r="B10" s="13"/>
      <c r="C10" s="35"/>
      <c r="D10" s="45"/>
      <c r="E10" s="35"/>
      <c r="F10" s="35"/>
      <c r="G10" s="35"/>
    </row>
    <row r="11" customFormat="false" ht="15" hidden="false" customHeight="true" outlineLevel="0" collapsed="false">
      <c r="A11" s="20" t="s">
        <v>13</v>
      </c>
      <c r="B11" s="35" t="n">
        <v>1442</v>
      </c>
      <c r="C11" s="45" t="n">
        <f aca="false">B11/B5*100</f>
        <v>0.136396226308013</v>
      </c>
      <c r="D11" s="35" t="n">
        <v>721</v>
      </c>
      <c r="E11" s="45" t="n">
        <f aca="false">D11/D5*100</f>
        <v>0.144882104950105</v>
      </c>
      <c r="F11" s="35" t="n">
        <v>721</v>
      </c>
      <c r="G11" s="45" t="n">
        <f aca="false">F11/F5*100</f>
        <v>0.128849398107111</v>
      </c>
    </row>
    <row r="12" customFormat="false" ht="19.5" hidden="false" customHeight="true" outlineLevel="0" collapsed="false">
      <c r="A12" s="11" t="s">
        <v>14</v>
      </c>
      <c r="B12" s="35" t="n">
        <v>3331</v>
      </c>
      <c r="C12" s="45" t="n">
        <f aca="false">B12/B5*100</f>
        <v>0.31507339100693</v>
      </c>
      <c r="D12" s="35" t="n">
        <v>1525</v>
      </c>
      <c r="E12" s="45" t="n">
        <f aca="false">D12/D5*100</f>
        <v>0.306442732384064</v>
      </c>
      <c r="F12" s="35" t="n">
        <v>1806</v>
      </c>
      <c r="G12" s="45" t="n">
        <f aca="false">F12/F5*100</f>
        <v>0.322748977782861</v>
      </c>
    </row>
    <row r="13" customFormat="false" ht="19.5" hidden="false" customHeight="true" outlineLevel="0" collapsed="false">
      <c r="A13" s="11" t="s">
        <v>15</v>
      </c>
      <c r="B13" s="35" t="n">
        <v>925344</v>
      </c>
      <c r="C13" s="45" t="n">
        <f aca="false">B13/B5*100</f>
        <v>87.5266502335383</v>
      </c>
      <c r="D13" s="35" t="n">
        <v>440134</v>
      </c>
      <c r="E13" s="45" t="n">
        <f aca="false">D13/D5*100</f>
        <v>88.4431905410673</v>
      </c>
      <c r="F13" s="35" t="n">
        <v>485210</v>
      </c>
      <c r="G13" s="45" t="n">
        <f aca="false">F13/F5*100</f>
        <v>86.7115346124153</v>
      </c>
    </row>
    <row r="14" customFormat="false" ht="19.5" hidden="false" customHeight="true" outlineLevel="0" collapsed="false">
      <c r="A14" s="11" t="s">
        <v>16</v>
      </c>
      <c r="B14" s="35" t="n">
        <v>2939</v>
      </c>
      <c r="C14" s="45" t="n">
        <f aca="false">B14/B5*100</f>
        <v>0.27799480521446</v>
      </c>
      <c r="D14" s="35" t="n">
        <v>1300</v>
      </c>
      <c r="E14" s="45" t="n">
        <f aca="false">D14/D5*100</f>
        <v>0.261229870229038</v>
      </c>
      <c r="F14" s="35" t="n">
        <v>1639</v>
      </c>
      <c r="G14" s="45" t="n">
        <f aca="false">F14/F5*100</f>
        <v>0.292904526348898</v>
      </c>
    </row>
    <row r="15" customFormat="false" ht="19.5" hidden="false" customHeight="true" outlineLevel="0" collapsed="false">
      <c r="A15" s="11" t="s">
        <v>17</v>
      </c>
      <c r="B15" s="35" t="n">
        <v>2340</v>
      </c>
      <c r="C15" s="45" t="n">
        <f aca="false">B15/B5*100</f>
        <v>0.221336456006069</v>
      </c>
      <c r="D15" s="35" t="n">
        <v>1083</v>
      </c>
      <c r="E15" s="45" t="n">
        <f aca="false">D15/D5*100</f>
        <v>0.217624576506191</v>
      </c>
      <c r="F15" s="35" t="n">
        <v>1257</v>
      </c>
      <c r="G15" s="45" t="n">
        <f aca="false">F15/F5*100</f>
        <v>0.224637577559832</v>
      </c>
    </row>
    <row r="16" customFormat="false" ht="19.5" hidden="false" customHeight="true" outlineLevel="0" collapsed="false">
      <c r="A16" s="11" t="s">
        <v>18</v>
      </c>
      <c r="B16" s="35" t="n">
        <v>5686</v>
      </c>
      <c r="C16" s="45" t="n">
        <f aca="false">B16/B5*100</f>
        <v>0.537828670448935</v>
      </c>
      <c r="D16" s="35" t="n">
        <v>2502</v>
      </c>
      <c r="E16" s="45" t="n">
        <f aca="false">D16/D5*100</f>
        <v>0.502767027163888</v>
      </c>
      <c r="F16" s="35" t="n">
        <v>3184</v>
      </c>
      <c r="G16" s="45" t="n">
        <f aca="false">F16/F5*100</f>
        <v>0.569010379435565</v>
      </c>
    </row>
    <row r="17" customFormat="false" ht="19.5" hidden="false" customHeight="true" outlineLevel="0" collapsed="false">
      <c r="A17" s="11" t="s">
        <v>19</v>
      </c>
      <c r="B17" s="35" t="n">
        <v>1432</v>
      </c>
      <c r="C17" s="45" t="n">
        <f aca="false">B17/B5*100</f>
        <v>0.135450344017389</v>
      </c>
      <c r="D17" s="35" t="n">
        <v>770</v>
      </c>
      <c r="E17" s="45" t="n">
        <f aca="false">D17/D5*100</f>
        <v>0.1547284615972</v>
      </c>
      <c r="F17" s="35" t="n">
        <v>662</v>
      </c>
      <c r="G17" s="45" t="n">
        <f aca="false">F17/F5*100</f>
        <v>0.118305549995711</v>
      </c>
    </row>
    <row r="18" customFormat="false" ht="19.5" hidden="false" customHeight="true" outlineLevel="0" collapsed="false">
      <c r="A18" s="11" t="s">
        <v>20</v>
      </c>
      <c r="B18" s="35" t="n">
        <v>1041</v>
      </c>
      <c r="C18" s="45" t="n">
        <f aca="false">B18/B5*100</f>
        <v>0.0984663464539819</v>
      </c>
      <c r="D18" s="35" t="n">
        <v>467</v>
      </c>
      <c r="E18" s="45" t="n">
        <f aca="false">D18/D5*100</f>
        <v>0.0938418072284315</v>
      </c>
      <c r="F18" s="35" t="n">
        <v>574</v>
      </c>
      <c r="G18" s="45" t="n">
        <f aca="false">F18/F5*100</f>
        <v>0.102579132473623</v>
      </c>
    </row>
    <row r="19" customFormat="false" ht="19.5" hidden="false" customHeight="true" outlineLevel="0" collapsed="false">
      <c r="A19" s="11" t="s">
        <v>21</v>
      </c>
      <c r="B19" s="35" t="n">
        <v>1965</v>
      </c>
      <c r="C19" s="45" t="n">
        <f aca="false">B19/B5*100</f>
        <v>0.18586587010766</v>
      </c>
      <c r="D19" s="35" t="n">
        <v>945</v>
      </c>
      <c r="E19" s="45" t="n">
        <f aca="false">D19/D5*100</f>
        <v>0.189894021051109</v>
      </c>
      <c r="F19" s="35" t="n">
        <v>1020</v>
      </c>
      <c r="G19" s="45" t="n">
        <f aca="false">F19/F5*100</f>
        <v>0.182283475824207</v>
      </c>
    </row>
    <row r="20" customFormat="false" ht="19.5" hidden="false" customHeight="true" outlineLevel="0" collapsed="false">
      <c r="A20" s="11" t="s">
        <v>22</v>
      </c>
      <c r="B20" s="35" t="n">
        <v>2404</v>
      </c>
      <c r="C20" s="45" t="n">
        <f aca="false">B20/B5*100</f>
        <v>0.227390102666064</v>
      </c>
      <c r="D20" s="35" t="n">
        <v>1049</v>
      </c>
      <c r="E20" s="45" t="n">
        <f aca="false">D20/D5*100</f>
        <v>0.210792410669432</v>
      </c>
      <c r="F20" s="35" t="n">
        <v>1355</v>
      </c>
      <c r="G20" s="45" t="n">
        <f aca="false">F20/F5*100</f>
        <v>0.242151087982158</v>
      </c>
    </row>
    <row r="21" customFormat="false" ht="19.5" hidden="false" customHeight="true" outlineLevel="0" collapsed="false">
      <c r="A21" s="11" t="s">
        <v>23</v>
      </c>
      <c r="B21" s="35" t="n">
        <v>1132</v>
      </c>
      <c r="C21" s="45" t="n">
        <f aca="false">B21/B5*100</f>
        <v>0.107073875298662</v>
      </c>
      <c r="D21" s="35" t="n">
        <v>492</v>
      </c>
      <c r="E21" s="45" t="n">
        <f aca="false">D21/D5*100</f>
        <v>0.0988654585789899</v>
      </c>
      <c r="F21" s="35" t="n">
        <v>640</v>
      </c>
      <c r="G21" s="45" t="n">
        <f aca="false">F21/F5*100</f>
        <v>0.114373945615189</v>
      </c>
    </row>
    <row r="22" customFormat="false" ht="19.5" hidden="false" customHeight="true" outlineLevel="0" collapsed="false">
      <c r="A22" s="11" t="s">
        <v>24</v>
      </c>
      <c r="B22" s="35" t="n">
        <v>1651</v>
      </c>
      <c r="C22" s="45" t="n">
        <f aca="false">B22/B5*100</f>
        <v>0.15616516618206</v>
      </c>
      <c r="D22" s="35" t="n">
        <v>771</v>
      </c>
      <c r="E22" s="45" t="n">
        <f aca="false">D22/D5*100</f>
        <v>0.154929407651222</v>
      </c>
      <c r="F22" s="35" t="n">
        <v>880</v>
      </c>
      <c r="G22" s="45" t="n">
        <f aca="false">F22/F5*100</f>
        <v>0.157264175220885</v>
      </c>
    </row>
    <row r="23" customFormat="false" ht="19.5" hidden="false" customHeight="true" outlineLevel="0" collapsed="false">
      <c r="A23" s="11" t="s">
        <v>25</v>
      </c>
      <c r="B23" s="35" t="n">
        <v>11412</v>
      </c>
      <c r="C23" s="45" t="n">
        <f aca="false">B23/B5*100</f>
        <v>1.07944087006037</v>
      </c>
      <c r="D23" s="35" t="n">
        <v>5200</v>
      </c>
      <c r="E23" s="45" t="n">
        <f aca="false">D23/D5*100</f>
        <v>1.04491948091615</v>
      </c>
      <c r="F23" s="35" t="n">
        <v>6212</v>
      </c>
      <c r="G23" s="45" t="n">
        <f aca="false">F23/F5*100</f>
        <v>1.11014210962743</v>
      </c>
    </row>
    <row r="24" customFormat="false" ht="19.5" hidden="false" customHeight="true" outlineLevel="0" collapsed="false">
      <c r="A24" s="11" t="s">
        <v>26</v>
      </c>
      <c r="B24" s="35" t="n">
        <v>914</v>
      </c>
      <c r="C24" s="45" t="n">
        <f aca="false">B24/B5*100</f>
        <v>0.0864536413630542</v>
      </c>
      <c r="D24" s="35" t="n">
        <v>405</v>
      </c>
      <c r="E24" s="45" t="n">
        <f aca="false">D24/D5*100</f>
        <v>0.0813831518790466</v>
      </c>
      <c r="F24" s="35" t="n">
        <v>509</v>
      </c>
      <c r="G24" s="45" t="n">
        <f aca="false">F24/F5*100</f>
        <v>0.0909630286220799</v>
      </c>
    </row>
    <row r="25" customFormat="false" ht="19.5" hidden="false" customHeight="true" outlineLevel="0" collapsed="false">
      <c r="A25" s="11" t="s">
        <v>27</v>
      </c>
      <c r="B25" s="35" t="n">
        <v>1389</v>
      </c>
      <c r="C25" s="45" t="n">
        <f aca="false">B25/B5*100</f>
        <v>0.131383050167705</v>
      </c>
      <c r="D25" s="35" t="n">
        <v>637</v>
      </c>
      <c r="E25" s="45" t="n">
        <f aca="false">D25/D5*100</f>
        <v>0.128002636412229</v>
      </c>
      <c r="F25" s="35" t="n">
        <v>752</v>
      </c>
      <c r="G25" s="45" t="n">
        <f aca="false">F25/F5*100</f>
        <v>0.134389386097847</v>
      </c>
    </row>
    <row r="26" customFormat="false" ht="19.5" hidden="false" customHeight="true" outlineLevel="0" collapsed="false">
      <c r="A26" s="11" t="s">
        <v>28</v>
      </c>
      <c r="B26" s="35" t="n">
        <v>2000</v>
      </c>
      <c r="C26" s="45" t="n">
        <f aca="false">B26/B5*100</f>
        <v>0.189176458124845</v>
      </c>
      <c r="D26" s="35" t="n">
        <v>724</v>
      </c>
      <c r="E26" s="45" t="n">
        <f aca="false">D26/D5*100</f>
        <v>0.145484943112172</v>
      </c>
      <c r="F26" s="35" t="n">
        <v>1276</v>
      </c>
      <c r="G26" s="45" t="n">
        <f aca="false">F26/F5*100</f>
        <v>0.228033054070283</v>
      </c>
    </row>
    <row r="27" customFormat="false" ht="19.5" hidden="false" customHeight="true" outlineLevel="0" collapsed="false">
      <c r="A27" s="11" t="s">
        <v>29</v>
      </c>
      <c r="B27" s="35" t="n">
        <v>19864</v>
      </c>
      <c r="C27" s="45" t="n">
        <f aca="false">B27/B5*100</f>
        <v>1.87890058209596</v>
      </c>
      <c r="D27" s="35" t="n">
        <v>8783</v>
      </c>
      <c r="E27" s="45" t="n">
        <f aca="false">D27/D5*100</f>
        <v>1.76490919247819</v>
      </c>
      <c r="F27" s="35" t="n">
        <v>11081</v>
      </c>
      <c r="G27" s="45" t="n">
        <f aca="false">F27/F5*100</f>
        <v>1.98027764275298</v>
      </c>
    </row>
    <row r="28" customFormat="false" ht="19.5" hidden="false" customHeight="true" outlineLevel="0" collapsed="false">
      <c r="A28" s="11" t="s">
        <v>30</v>
      </c>
      <c r="B28" s="35" t="n">
        <v>1762</v>
      </c>
      <c r="C28" s="45" t="n">
        <f aca="false">B28/B5*100</f>
        <v>0.166664459607989</v>
      </c>
      <c r="D28" s="35" t="n">
        <v>682</v>
      </c>
      <c r="E28" s="45" t="n">
        <f aca="false">D28/D5*100</f>
        <v>0.137045208843234</v>
      </c>
      <c r="F28" s="35" t="n">
        <v>1080</v>
      </c>
      <c r="G28" s="45" t="n">
        <f aca="false">F28/F5*100</f>
        <v>0.193006033225631</v>
      </c>
    </row>
    <row r="29" customFormat="false" ht="19.5" hidden="false" customHeight="true" outlineLevel="0" collapsed="false">
      <c r="A29" s="11" t="s">
        <v>31</v>
      </c>
      <c r="B29" s="35" t="n">
        <v>3468</v>
      </c>
      <c r="C29" s="45" t="n">
        <f aca="false">B29/B5*100</f>
        <v>0.328031978388481</v>
      </c>
      <c r="D29" s="35" t="n">
        <v>1679</v>
      </c>
      <c r="E29" s="45" t="n">
        <f aca="false">D29/D5*100</f>
        <v>0.337388424703504</v>
      </c>
      <c r="F29" s="35" t="n">
        <v>1789</v>
      </c>
      <c r="G29" s="45" t="n">
        <f aca="false">F29/F5*100</f>
        <v>0.319710919852458</v>
      </c>
    </row>
    <row r="30" customFormat="false" ht="19.5" hidden="false" customHeight="true" outlineLevel="0" collapsed="false">
      <c r="A30" s="11" t="s">
        <v>32</v>
      </c>
      <c r="B30" s="35" t="n">
        <v>1764</v>
      </c>
      <c r="C30" s="45" t="n">
        <f aca="false">B30/B5*100</f>
        <v>0.166853636066113</v>
      </c>
      <c r="D30" s="35" t="n">
        <v>728</v>
      </c>
      <c r="E30" s="45" t="n">
        <f aca="false">D30/D5*100</f>
        <v>0.146288727328261</v>
      </c>
      <c r="F30" s="35" t="n">
        <v>1036</v>
      </c>
      <c r="G30" s="45" t="n">
        <f aca="false">F30/F5*100</f>
        <v>0.185142824464587</v>
      </c>
    </row>
    <row r="31" customFormat="false" ht="19.5" hidden="false" customHeight="true" outlineLevel="0" collapsed="false">
      <c r="A31" s="11" t="s">
        <v>33</v>
      </c>
      <c r="B31" s="35" t="n">
        <v>1209</v>
      </c>
      <c r="C31" s="45" t="n">
        <f aca="false">B31/B5*100</f>
        <v>0.114357168936469</v>
      </c>
      <c r="D31" s="35" t="n">
        <v>571</v>
      </c>
      <c r="E31" s="45" t="n">
        <f aca="false">D31/D5*100</f>
        <v>0.114740196846755</v>
      </c>
      <c r="F31" s="35" t="n">
        <v>638</v>
      </c>
      <c r="G31" s="45" t="n">
        <f aca="false">F31/F5*100</f>
        <v>0.114016527035141</v>
      </c>
    </row>
    <row r="32" customFormat="false" ht="19.5" hidden="false" customHeight="true" outlineLevel="0" collapsed="false">
      <c r="A32" s="11" t="s">
        <v>34</v>
      </c>
      <c r="B32" s="35" t="n">
        <v>4174</v>
      </c>
      <c r="C32" s="45" t="n">
        <f aca="false">B32/B5*100</f>
        <v>0.394811268106552</v>
      </c>
      <c r="D32" s="35" t="n">
        <v>1907</v>
      </c>
      <c r="E32" s="45" t="n">
        <f aca="false">D32/D5*100</f>
        <v>0.383204125020597</v>
      </c>
      <c r="F32" s="35" t="n">
        <v>2267</v>
      </c>
      <c r="G32" s="45" t="n">
        <f aca="false">F32/F5*100</f>
        <v>0.405133960483802</v>
      </c>
    </row>
    <row r="33" customFormat="false" ht="19.5" hidden="false" customHeight="true" outlineLevel="0" collapsed="false">
      <c r="A33" s="11" t="s">
        <v>35</v>
      </c>
      <c r="B33" s="35" t="n">
        <v>1738</v>
      </c>
      <c r="C33" s="45" t="n">
        <f aca="false">B33/B5*100</f>
        <v>0.16439434211049</v>
      </c>
      <c r="D33" s="35" t="n">
        <v>708</v>
      </c>
      <c r="E33" s="45" t="n">
        <f aca="false">D33/D5*100</f>
        <v>0.142269806247815</v>
      </c>
      <c r="F33" s="35" t="n">
        <v>1030</v>
      </c>
      <c r="G33" s="45" t="n">
        <f aca="false">F33/F5*100</f>
        <v>0.184070568724445</v>
      </c>
    </row>
    <row r="34" customFormat="false" ht="19.5" hidden="false" customHeight="true" outlineLevel="0" collapsed="false">
      <c r="A34" s="11" t="s">
        <v>36</v>
      </c>
      <c r="B34" s="35" t="n">
        <v>825</v>
      </c>
      <c r="C34" s="45" t="n">
        <f aca="false">B34/B5*100</f>
        <v>0.0780352889764986</v>
      </c>
      <c r="D34" s="35" t="n">
        <v>431</v>
      </c>
      <c r="E34" s="45" t="n">
        <f aca="false">D34/D5*100</f>
        <v>0.0866077492836273</v>
      </c>
      <c r="F34" s="35" t="n">
        <v>394</v>
      </c>
      <c r="G34" s="45" t="n">
        <f aca="false">F34/F5*100</f>
        <v>0.0704114602693507</v>
      </c>
    </row>
    <row r="35" customFormat="false" ht="19.5" hidden="false" customHeight="true" outlineLevel="0" collapsed="false">
      <c r="A35" s="11" t="s">
        <v>37</v>
      </c>
      <c r="B35" s="35" t="n">
        <v>2064</v>
      </c>
      <c r="C35" s="45" t="n">
        <f aca="false">B35/B5*100</f>
        <v>0.19523010478484</v>
      </c>
      <c r="D35" s="35" t="n">
        <v>749</v>
      </c>
      <c r="E35" s="45" t="n">
        <f aca="false">D35/D5*100</f>
        <v>0.150508594462731</v>
      </c>
      <c r="F35" s="35" t="n">
        <v>1315</v>
      </c>
      <c r="G35" s="45" t="n">
        <f aca="false">F35/F5*100</f>
        <v>0.235002716381208</v>
      </c>
    </row>
    <row r="36" customFormat="false" ht="19.5" hidden="false" customHeight="true" outlineLevel="0" collapsed="false">
      <c r="A36" s="11" t="s">
        <v>38</v>
      </c>
      <c r="B36" s="35" t="n">
        <v>922</v>
      </c>
      <c r="C36" s="45" t="n">
        <f aca="false">B36/B5*100</f>
        <v>0.0872103471955536</v>
      </c>
      <c r="D36" s="35" t="n">
        <v>455</v>
      </c>
      <c r="E36" s="45" t="n">
        <f aca="false">D36/D5*100</f>
        <v>0.0914304545801634</v>
      </c>
      <c r="F36" s="35" t="n">
        <v>467</v>
      </c>
      <c r="G36" s="45" t="n">
        <f aca="false">F36/F5*100</f>
        <v>0.0834572384410831</v>
      </c>
    </row>
    <row r="37" customFormat="false" ht="19.5" hidden="false" customHeight="true" outlineLevel="0" collapsed="false">
      <c r="A37" s="11" t="s">
        <v>39</v>
      </c>
      <c r="B37" s="35" t="n">
        <v>71</v>
      </c>
      <c r="C37" s="45" t="n">
        <f aca="false">B37/B5*100</f>
        <v>0.006715764263432</v>
      </c>
      <c r="D37" s="35" t="n">
        <v>41</v>
      </c>
      <c r="E37" s="45" t="n">
        <f aca="false">D37/D5*100</f>
        <v>0.00823878821491582</v>
      </c>
      <c r="F37" s="35" t="n">
        <v>30</v>
      </c>
      <c r="G37" s="45" t="n">
        <f aca="false">F37/F5*100</f>
        <v>0.00536127870071198</v>
      </c>
    </row>
    <row r="38" customFormat="false" ht="15" hidden="false" customHeight="true" outlineLevel="0" collapsed="false">
      <c r="A38" s="21" t="s">
        <v>98</v>
      </c>
      <c r="B38" s="9"/>
      <c r="C38" s="22"/>
      <c r="D38" s="9"/>
      <c r="E38" s="15"/>
      <c r="F38" s="23" t="s">
        <v>40</v>
      </c>
      <c r="G38" s="23"/>
    </row>
    <row r="39" customFormat="false" ht="15" hidden="false" customHeight="true" outlineLevel="0" collapsed="false">
      <c r="A39" s="24"/>
      <c r="B39" s="4" t="s">
        <v>7</v>
      </c>
      <c r="C39" s="4"/>
      <c r="D39" s="4"/>
      <c r="E39" s="4"/>
      <c r="F39" s="4"/>
      <c r="G39" s="4"/>
    </row>
    <row r="40" customFormat="false" ht="45.75" hidden="false" customHeight="true" outlineLevel="0" collapsed="false">
      <c r="A40" s="24"/>
      <c r="B40" s="5" t="s">
        <v>90</v>
      </c>
      <c r="C40" s="5" t="s">
        <v>4</v>
      </c>
      <c r="D40" s="5" t="s">
        <v>91</v>
      </c>
      <c r="E40" s="6" t="s">
        <v>4</v>
      </c>
      <c r="F40" s="7" t="s">
        <v>92</v>
      </c>
      <c r="G40" s="7" t="s">
        <v>4</v>
      </c>
      <c r="I40" s="11"/>
    </row>
    <row r="41" customFormat="false" ht="15" hidden="false" customHeight="true" outlineLevel="0" collapsed="false">
      <c r="A41" s="28" t="s">
        <v>41</v>
      </c>
      <c r="B41" s="35" t="n">
        <v>52931</v>
      </c>
      <c r="C41" s="45" t="n">
        <f aca="false">B41/B5*100</f>
        <v>5.00664955250309</v>
      </c>
      <c r="D41" s="35" t="n">
        <v>22187</v>
      </c>
      <c r="E41" s="45" t="n">
        <f aca="false">D41/D5*100</f>
        <v>4.45839010059359</v>
      </c>
      <c r="F41" s="35" t="n">
        <v>30744</v>
      </c>
      <c r="G41" s="45" t="n">
        <f aca="false">F41/F5*100</f>
        <v>5.49423841248964</v>
      </c>
    </row>
    <row r="42" customFormat="false" ht="12" hidden="false" customHeight="true" outlineLevel="0" collapsed="false">
      <c r="A42" s="11" t="s">
        <v>42</v>
      </c>
      <c r="B42" s="35"/>
      <c r="C42" s="55"/>
      <c r="D42" s="35"/>
      <c r="E42" s="55"/>
      <c r="F42" s="35"/>
      <c r="G42" s="55"/>
    </row>
    <row r="43" customFormat="false" ht="15" hidden="false" customHeight="true" outlineLevel="0" collapsed="false">
      <c r="A43" s="29" t="s">
        <v>43</v>
      </c>
      <c r="B43" s="35" t="n">
        <f aca="false">SUM(B44:B54)</f>
        <v>34834</v>
      </c>
      <c r="C43" s="45" t="n">
        <f aca="false">B43/B5*100</f>
        <v>3.29488637116043</v>
      </c>
      <c r="D43" s="35" t="n">
        <f aca="false">SUM(D44:D54)</f>
        <v>15332</v>
      </c>
      <c r="E43" s="45" t="n">
        <f aca="false">D43/D5*100</f>
        <v>3.08090490027047</v>
      </c>
      <c r="F43" s="35" t="n">
        <f aca="false">SUM(F44:F54)</f>
        <v>19502</v>
      </c>
      <c r="G43" s="45" t="n">
        <f aca="false">F43/F5*100</f>
        <v>3.48518857404283</v>
      </c>
    </row>
    <row r="44" customFormat="false" ht="15" hidden="false" customHeight="true" outlineLevel="0" collapsed="false">
      <c r="A44" s="11" t="s">
        <v>44</v>
      </c>
      <c r="B44" s="35" t="n">
        <v>322</v>
      </c>
      <c r="C44" s="45" t="n">
        <f aca="false">B44/B5*100</f>
        <v>0.0304574097581001</v>
      </c>
      <c r="D44" s="35" t="n">
        <v>185</v>
      </c>
      <c r="E44" s="45" t="n">
        <f aca="false">D44/D5*100</f>
        <v>0.0371750199941324</v>
      </c>
      <c r="F44" s="35" t="n">
        <v>137</v>
      </c>
      <c r="G44" s="45" t="n">
        <f aca="false">F44/F5*100</f>
        <v>0.0244831727332514</v>
      </c>
    </row>
    <row r="45" customFormat="false" ht="15" hidden="false" customHeight="true" outlineLevel="0" collapsed="false">
      <c r="A45" s="11" t="s">
        <v>45</v>
      </c>
      <c r="B45" s="35" t="n">
        <v>4155</v>
      </c>
      <c r="C45" s="45" t="n">
        <f aca="false">B45/B5*100</f>
        <v>0.393014091754366</v>
      </c>
      <c r="D45" s="35" t="n">
        <v>1740</v>
      </c>
      <c r="E45" s="45" t="n">
        <f aca="false">D45/D5*100</f>
        <v>0.349646133998867</v>
      </c>
      <c r="F45" s="35" t="n">
        <v>2415</v>
      </c>
      <c r="G45" s="45" t="n">
        <f aca="false">F45/F5*100</f>
        <v>0.431582935407314</v>
      </c>
    </row>
    <row r="46" customFormat="false" ht="15" hidden="false" customHeight="true" outlineLevel="0" collapsed="false">
      <c r="A46" s="11" t="s">
        <v>46</v>
      </c>
      <c r="B46" s="35" t="n">
        <v>269</v>
      </c>
      <c r="C46" s="45" t="n">
        <f aca="false">B46/B5*100</f>
        <v>0.0254442336177917</v>
      </c>
      <c r="D46" s="35" t="n">
        <v>167</v>
      </c>
      <c r="E46" s="45" t="n">
        <f aca="false">D46/D5*100</f>
        <v>0.0335579910217303</v>
      </c>
      <c r="F46" s="35" t="n">
        <v>102</v>
      </c>
      <c r="G46" s="45" t="n">
        <f aca="false">F46/F5*100</f>
        <v>0.0182283475824207</v>
      </c>
    </row>
    <row r="47" customFormat="false" ht="15" hidden="false" customHeight="true" outlineLevel="0" collapsed="false">
      <c r="A47" s="11" t="s">
        <v>47</v>
      </c>
      <c r="B47" s="35" t="n">
        <v>369</v>
      </c>
      <c r="C47" s="45" t="n">
        <f aca="false">B47/B5*100</f>
        <v>0.0349030565240339</v>
      </c>
      <c r="D47" s="35" t="n">
        <v>210</v>
      </c>
      <c r="E47" s="45" t="n">
        <f aca="false">D47/D5*100</f>
        <v>0.0421986713446908</v>
      </c>
      <c r="F47" s="35" t="n">
        <v>159</v>
      </c>
      <c r="G47" s="45" t="n">
        <f aca="false">F47/F5*100</f>
        <v>0.0284147771137735</v>
      </c>
    </row>
    <row r="48" customFormat="false" ht="15" hidden="false" customHeight="true" outlineLevel="0" collapsed="false">
      <c r="A48" s="11" t="s">
        <v>48</v>
      </c>
      <c r="B48" s="35" t="n">
        <v>2142</v>
      </c>
      <c r="C48" s="45" t="n">
        <f aca="false">B48/B5*100</f>
        <v>0.202607986651709</v>
      </c>
      <c r="D48" s="35" t="n">
        <v>1016</v>
      </c>
      <c r="E48" s="45" t="n">
        <f aca="false">D48/D5*100</f>
        <v>0.204161190886695</v>
      </c>
      <c r="F48" s="35" t="n">
        <v>1126</v>
      </c>
      <c r="G48" s="45" t="n">
        <f aca="false">F48/F5*100</f>
        <v>0.201226660566723</v>
      </c>
    </row>
    <row r="49" customFormat="false" ht="15" hidden="false" customHeight="true" outlineLevel="0" collapsed="false">
      <c r="A49" s="11" t="s">
        <v>49</v>
      </c>
      <c r="B49" s="35" t="n">
        <v>178</v>
      </c>
      <c r="C49" s="45" t="n">
        <f aca="false">B49/B5*100</f>
        <v>0.0168367047731112</v>
      </c>
      <c r="D49" s="35" t="n">
        <v>83</v>
      </c>
      <c r="E49" s="45" t="n">
        <f aca="false">D49/D5*100</f>
        <v>0.016678522483854</v>
      </c>
      <c r="F49" s="35" t="n">
        <v>95</v>
      </c>
      <c r="G49" s="45" t="n">
        <f aca="false">F49/F5*100</f>
        <v>0.0169773825522546</v>
      </c>
    </row>
    <row r="50" customFormat="false" ht="15" hidden="false" customHeight="true" outlineLevel="0" collapsed="false">
      <c r="A50" s="11" t="s">
        <v>50</v>
      </c>
      <c r="B50" s="35" t="n">
        <v>617</v>
      </c>
      <c r="C50" s="45" t="n">
        <f aca="false">B50/B5*100</f>
        <v>0.0583609373315147</v>
      </c>
      <c r="D50" s="35" t="n">
        <v>331</v>
      </c>
      <c r="E50" s="45" t="n">
        <f aca="false">D50/D5*100</f>
        <v>0.0665131438813936</v>
      </c>
      <c r="F50" s="35" t="n">
        <v>286</v>
      </c>
      <c r="G50" s="45" t="n">
        <f aca="false">F50/F5*100</f>
        <v>0.0511108569467875</v>
      </c>
    </row>
    <row r="51" customFormat="false" ht="15" hidden="false" customHeight="true" outlineLevel="0" collapsed="false">
      <c r="A51" s="11" t="s">
        <v>51</v>
      </c>
      <c r="B51" s="35" t="n">
        <v>25997</v>
      </c>
      <c r="C51" s="45" t="n">
        <f aca="false">B51/B5*100</f>
        <v>2.4590101909358</v>
      </c>
      <c r="D51" s="35" t="n">
        <v>11215</v>
      </c>
      <c r="E51" s="45" t="n">
        <f aca="false">D51/D5*100</f>
        <v>2.25360999586051</v>
      </c>
      <c r="F51" s="35" t="n">
        <v>14782</v>
      </c>
      <c r="G51" s="45" t="n">
        <f aca="false">F51/F5*100</f>
        <v>2.64168072513082</v>
      </c>
    </row>
    <row r="52" customFormat="false" ht="15" hidden="false" customHeight="true" outlineLevel="0" collapsed="false">
      <c r="A52" s="11" t="s">
        <v>52</v>
      </c>
      <c r="B52" s="35" t="n">
        <v>137</v>
      </c>
      <c r="C52" s="45" t="n">
        <f aca="false">B52/B5*100</f>
        <v>0.0129585873815519</v>
      </c>
      <c r="D52" s="35" t="n">
        <v>69</v>
      </c>
      <c r="E52" s="45" t="n">
        <f aca="false">D52/D5*100</f>
        <v>0.0138652777275413</v>
      </c>
      <c r="F52" s="35" t="n">
        <v>68</v>
      </c>
      <c r="G52" s="45" t="n">
        <f aca="false">F52/F5*100</f>
        <v>0.0121522317216138</v>
      </c>
    </row>
    <row r="53" customFormat="false" ht="15" hidden="false" customHeight="true" outlineLevel="0" collapsed="false">
      <c r="A53" s="11" t="s">
        <v>53</v>
      </c>
      <c r="B53" s="35" t="n">
        <v>160</v>
      </c>
      <c r="C53" s="45" t="n">
        <f aca="false">B53/B5*100</f>
        <v>0.0151341166499876</v>
      </c>
      <c r="D53" s="35" t="n">
        <v>76</v>
      </c>
      <c r="E53" s="45" t="n">
        <f aca="false">D53/D5*100</f>
        <v>0.0152719001056976</v>
      </c>
      <c r="F53" s="35" t="n">
        <v>84</v>
      </c>
      <c r="G53" s="45" t="n">
        <f aca="false">F53/F5*100</f>
        <v>0.0150115803619935</v>
      </c>
    </row>
    <row r="54" customFormat="false" ht="15" hidden="false" customHeight="true" outlineLevel="0" collapsed="false">
      <c r="A54" s="11" t="s">
        <v>54</v>
      </c>
      <c r="B54" s="35" t="n">
        <v>488</v>
      </c>
      <c r="C54" s="45" t="n">
        <f aca="false">B54/B5*100</f>
        <v>0.0461590557824622</v>
      </c>
      <c r="D54" s="35" t="n">
        <v>240</v>
      </c>
      <c r="E54" s="45" t="n">
        <f aca="false">D54/D5*100</f>
        <v>0.0482270529653609</v>
      </c>
      <c r="F54" s="35" t="n">
        <v>248</v>
      </c>
      <c r="G54" s="45" t="n">
        <f aca="false">F54/F5*100</f>
        <v>0.0443199039258857</v>
      </c>
    </row>
    <row r="55" customFormat="false" ht="15" hidden="false" customHeight="true" outlineLevel="0" collapsed="false">
      <c r="A55" s="29" t="s">
        <v>55</v>
      </c>
      <c r="B55" s="35" t="n">
        <v>17703</v>
      </c>
      <c r="C55" s="45" t="n">
        <f aca="false">B55/B5*100</f>
        <v>1.67449541909207</v>
      </c>
      <c r="D55" s="35" t="n">
        <v>6651</v>
      </c>
      <c r="E55" s="45" t="n">
        <f aca="false">D55/D5*100</f>
        <v>1.33649220530256</v>
      </c>
      <c r="F55" s="35" t="n">
        <v>11052</v>
      </c>
      <c r="G55" s="45" t="n">
        <f aca="false">F55/F5*100</f>
        <v>1.97509507334229</v>
      </c>
    </row>
    <row r="56" customFormat="false" ht="12" hidden="false" customHeight="true" outlineLevel="0" collapsed="false">
      <c r="A56" s="11" t="s">
        <v>56</v>
      </c>
      <c r="B56" s="35"/>
      <c r="C56" s="55"/>
      <c r="D56" s="45"/>
      <c r="E56" s="55"/>
      <c r="F56" s="35"/>
      <c r="G56" s="55"/>
    </row>
    <row r="57" customFormat="false" ht="15" hidden="false" customHeight="true" outlineLevel="0" collapsed="false">
      <c r="A57" s="11" t="s">
        <v>57</v>
      </c>
      <c r="B57" s="35" t="n">
        <v>27</v>
      </c>
      <c r="C57" s="45" t="n">
        <f aca="false">B57/B5*100</f>
        <v>0.00255388218468541</v>
      </c>
      <c r="D57" s="35" t="n">
        <v>14</v>
      </c>
      <c r="E57" s="45" t="n">
        <f aca="false">D57/D5*100</f>
        <v>0.00281324475631272</v>
      </c>
      <c r="F57" s="35" t="n">
        <v>13</v>
      </c>
      <c r="G57" s="45" t="n">
        <f aca="false">F57/F5*100</f>
        <v>0.00232322077030852</v>
      </c>
    </row>
    <row r="58" customFormat="false" ht="15" hidden="false" customHeight="true" outlineLevel="0" collapsed="false">
      <c r="A58" s="11" t="s">
        <v>58</v>
      </c>
      <c r="B58" s="35" t="n">
        <v>10</v>
      </c>
      <c r="C58" s="45" t="n">
        <f aca="false">B58/B5*100</f>
        <v>0.000945882290624226</v>
      </c>
      <c r="D58" s="35" t="n">
        <v>7</v>
      </c>
      <c r="E58" s="45" t="n">
        <f aca="false">D58/D5*100</f>
        <v>0.00140662237815636</v>
      </c>
      <c r="F58" s="35" t="n">
        <v>3</v>
      </c>
      <c r="G58" s="45" t="n">
        <f aca="false">F58/F5*100</f>
        <v>0.000536127870071198</v>
      </c>
    </row>
    <row r="59" customFormat="false" ht="15" hidden="false" customHeight="true" outlineLevel="0" collapsed="false">
      <c r="A59" s="11" t="s">
        <v>59</v>
      </c>
      <c r="B59" s="35" t="n">
        <v>145</v>
      </c>
      <c r="C59" s="45" t="n">
        <f aca="false">B59/B5*100</f>
        <v>0.0137152932140513</v>
      </c>
      <c r="D59" s="35" t="n">
        <v>65</v>
      </c>
      <c r="E59" s="45" t="n">
        <f aca="false">D59/D5*100</f>
        <v>0.0130614935114519</v>
      </c>
      <c r="F59" s="35" t="n">
        <v>80</v>
      </c>
      <c r="G59" s="45" t="n">
        <f aca="false">F59/F5*100</f>
        <v>0.0142967432018986</v>
      </c>
    </row>
    <row r="60" customFormat="false" ht="15" hidden="false" customHeight="true" outlineLevel="0" collapsed="false">
      <c r="A60" s="11" t="s">
        <v>60</v>
      </c>
      <c r="B60" s="35" t="n">
        <v>306</v>
      </c>
      <c r="C60" s="45" t="n">
        <f aca="false">B60/B5*100</f>
        <v>0.0289439980931013</v>
      </c>
      <c r="D60" s="35" t="n">
        <v>132</v>
      </c>
      <c r="E60" s="45" t="n">
        <f aca="false">D60/D5*100</f>
        <v>0.0265248791309485</v>
      </c>
      <c r="F60" s="35" t="n">
        <v>174</v>
      </c>
      <c r="G60" s="45" t="n">
        <f aca="false">F60/F5*100</f>
        <v>0.0310954164641295</v>
      </c>
    </row>
    <row r="61" customFormat="false" ht="15" hidden="false" customHeight="true" outlineLevel="0" collapsed="false">
      <c r="A61" s="11" t="s">
        <v>61</v>
      </c>
      <c r="B61" s="35" t="n">
        <v>195</v>
      </c>
      <c r="C61" s="45" t="n">
        <f aca="false">B61/B5*100</f>
        <v>0.0184447046671724</v>
      </c>
      <c r="D61" s="35" t="n">
        <v>96</v>
      </c>
      <c r="E61" s="45" t="n">
        <f aca="false">D61/D5*100</f>
        <v>0.0192908211861444</v>
      </c>
      <c r="F61" s="35" t="n">
        <v>99</v>
      </c>
      <c r="G61" s="45" t="n">
        <f aca="false">F61/F5*100</f>
        <v>0.0176922197123495</v>
      </c>
    </row>
    <row r="62" customFormat="false" ht="15" hidden="false" customHeight="true" outlineLevel="0" collapsed="false">
      <c r="A62" s="11" t="s">
        <v>62</v>
      </c>
      <c r="B62" s="35" t="n">
        <v>1108</v>
      </c>
      <c r="C62" s="45" t="n">
        <f aca="false">B62/B5*100</f>
        <v>0.104803757801164</v>
      </c>
      <c r="D62" s="35" t="n">
        <v>532</v>
      </c>
      <c r="E62" s="45" t="n">
        <f aca="false">D62/D5*100</f>
        <v>0.106903300739883</v>
      </c>
      <c r="F62" s="35" t="n">
        <v>576</v>
      </c>
      <c r="G62" s="45" t="n">
        <f aca="false">F62/F5*100</f>
        <v>0.10293655105367</v>
      </c>
    </row>
    <row r="63" customFormat="false" ht="14.25" hidden="false" customHeight="true" outlineLevel="0" collapsed="false">
      <c r="A63" s="11" t="s">
        <v>63</v>
      </c>
      <c r="B63" s="35" t="n">
        <v>15259</v>
      </c>
      <c r="C63" s="45" t="n">
        <f aca="false">B63/B5*100</f>
        <v>1.44332178726351</v>
      </c>
      <c r="D63" s="35" t="n">
        <v>5514</v>
      </c>
      <c r="E63" s="45" t="n">
        <f aca="false">D63/D5*100</f>
        <v>1.10801654187917</v>
      </c>
      <c r="F63" s="35" t="n">
        <v>9745</v>
      </c>
      <c r="G63" s="45" t="n">
        <f aca="false">F63/F5*100</f>
        <v>1.74152203128127</v>
      </c>
    </row>
    <row r="64" customFormat="false" ht="14.25" hidden="false" customHeight="true" outlineLevel="0" collapsed="false">
      <c r="A64" s="11" t="s">
        <v>64</v>
      </c>
      <c r="B64" s="35" t="n">
        <v>12</v>
      </c>
      <c r="C64" s="45" t="n">
        <f aca="false">B64/B5*100</f>
        <v>0.00113505874874907</v>
      </c>
      <c r="D64" s="35" t="n">
        <v>4</v>
      </c>
      <c r="E64" s="45" t="n">
        <f aca="false">D64/D5*100</f>
        <v>0.000803784216089349</v>
      </c>
      <c r="F64" s="35" t="n">
        <v>8</v>
      </c>
      <c r="G64" s="45" t="n">
        <f aca="false">F64/F5*100</f>
        <v>0.00142967432018986</v>
      </c>
    </row>
    <row r="65" customFormat="false" ht="14.25" hidden="false" customHeight="true" outlineLevel="0" collapsed="false">
      <c r="A65" s="11" t="s">
        <v>65</v>
      </c>
      <c r="B65" s="35" t="n">
        <v>206</v>
      </c>
      <c r="C65" s="45" t="n">
        <f aca="false">B65/B5*100</f>
        <v>0.019485175186859</v>
      </c>
      <c r="D65" s="35" t="n">
        <v>84</v>
      </c>
      <c r="E65" s="45" t="n">
        <f aca="false">D65/D5*100</f>
        <v>0.0168794685378763</v>
      </c>
      <c r="F65" s="35" t="n">
        <v>122</v>
      </c>
      <c r="G65" s="45" t="n">
        <f aca="false">F65/F5*100</f>
        <v>0.0218025333828954</v>
      </c>
    </row>
    <row r="66" customFormat="false" ht="15" hidden="false" customHeight="true" outlineLevel="0" collapsed="false">
      <c r="A66" s="11" t="s">
        <v>66</v>
      </c>
      <c r="B66" s="35" t="n">
        <v>183</v>
      </c>
      <c r="C66" s="45" t="n">
        <f aca="false">B66/B5*100</f>
        <v>0.0173096459184233</v>
      </c>
      <c r="D66" s="35" t="n">
        <v>77</v>
      </c>
      <c r="E66" s="45" t="n">
        <f aca="false">D66/D5*100</f>
        <v>0.01547284615972</v>
      </c>
      <c r="F66" s="35" t="n">
        <v>106</v>
      </c>
      <c r="G66" s="45" t="n">
        <f aca="false">F66/F5*100</f>
        <v>0.0189431847425157</v>
      </c>
    </row>
    <row r="67" customFormat="false" ht="14.25" hidden="false" customHeight="true" outlineLevel="0" collapsed="false">
      <c r="A67" s="11" t="s">
        <v>67</v>
      </c>
      <c r="B67" s="35" t="n">
        <v>8</v>
      </c>
      <c r="C67" s="45" t="n">
        <f aca="false">B67/B5*100</f>
        <v>0.00075670583249938</v>
      </c>
      <c r="D67" s="35" t="n">
        <v>3</v>
      </c>
      <c r="E67" s="45" t="n">
        <f aca="false">D67/D5*100</f>
        <v>0.000602838162067012</v>
      </c>
      <c r="F67" s="35" t="n">
        <v>5</v>
      </c>
      <c r="G67" s="45" t="n">
        <f aca="false">F67/F5*100</f>
        <v>0.000893546450118663</v>
      </c>
    </row>
    <row r="68" customFormat="false" ht="14.25" hidden="false" customHeight="true" outlineLevel="0" collapsed="false">
      <c r="A68" s="11" t="s">
        <v>68</v>
      </c>
      <c r="B68" s="35" t="n">
        <v>234</v>
      </c>
      <c r="C68" s="45" t="n">
        <f aca="false">B68/B5*100</f>
        <v>0.0221336456006069</v>
      </c>
      <c r="D68" s="35" t="n">
        <v>120</v>
      </c>
      <c r="E68" s="45" t="n">
        <f aca="false">D68/D5*100</f>
        <v>0.0241135264826805</v>
      </c>
      <c r="F68" s="35" t="n">
        <v>114</v>
      </c>
      <c r="G68" s="45" t="n">
        <f aca="false">F68/F5*100</f>
        <v>0.0203728590627055</v>
      </c>
    </row>
    <row r="69" customFormat="false" ht="15" hidden="false" customHeight="true" outlineLevel="0" collapsed="false">
      <c r="A69" s="29" t="s">
        <v>69</v>
      </c>
      <c r="B69" s="35" t="n">
        <v>276</v>
      </c>
      <c r="C69" s="45" t="n">
        <f aca="false">B69/B5*100</f>
        <v>0.0261063512212286</v>
      </c>
      <c r="D69" s="35" t="n">
        <v>137</v>
      </c>
      <c r="E69" s="45" t="n">
        <f aca="false">D69/D5*100</f>
        <v>0.0275296094010602</v>
      </c>
      <c r="F69" s="35" t="n">
        <v>139</v>
      </c>
      <c r="G69" s="45" t="n">
        <f aca="false">F69/F5*100</f>
        <v>0.0248405913132988</v>
      </c>
    </row>
    <row r="70" customFormat="false" ht="12" hidden="false" customHeight="true" outlineLevel="0" collapsed="false">
      <c r="A70" s="11" t="s">
        <v>56</v>
      </c>
      <c r="B70" s="35"/>
      <c r="C70" s="55"/>
      <c r="D70" s="35"/>
      <c r="E70" s="55"/>
      <c r="F70" s="35"/>
      <c r="G70" s="55"/>
    </row>
    <row r="71" customFormat="false" ht="13.5" hidden="false" customHeight="true" outlineLevel="0" collapsed="false">
      <c r="A71" s="30" t="s">
        <v>70</v>
      </c>
      <c r="B71" s="35"/>
      <c r="C71" s="55"/>
      <c r="D71" s="35"/>
      <c r="E71" s="55"/>
      <c r="F71" s="35"/>
      <c r="G71" s="55"/>
    </row>
    <row r="72" customFormat="false" ht="12" hidden="false" customHeight="true" outlineLevel="0" collapsed="false">
      <c r="A72" s="13" t="s">
        <v>71</v>
      </c>
      <c r="B72" s="35" t="n">
        <v>32</v>
      </c>
      <c r="C72" s="45" t="n">
        <f aca="false">B72/B5*100</f>
        <v>0.00302682332999752</v>
      </c>
      <c r="D72" s="35" t="n">
        <v>20</v>
      </c>
      <c r="E72" s="45" t="n">
        <f aca="false">D72/D5*100</f>
        <v>0.00401892108044674</v>
      </c>
      <c r="F72" s="35" t="n">
        <v>12</v>
      </c>
      <c r="G72" s="45" t="n">
        <f aca="false">F72/F5*100</f>
        <v>0.00214451148028479</v>
      </c>
    </row>
    <row r="73" customFormat="false" ht="15" hidden="false" customHeight="true" outlineLevel="0" collapsed="false">
      <c r="A73" s="29" t="s">
        <v>72</v>
      </c>
      <c r="B73" s="35" t="n">
        <v>111</v>
      </c>
      <c r="C73" s="45" t="n">
        <f aca="false">B73/B5*100</f>
        <v>0.0104992934259289</v>
      </c>
      <c r="D73" s="35" t="n">
        <v>60</v>
      </c>
      <c r="E73" s="45" t="n">
        <f aca="false">D73/D5*100</f>
        <v>0.0120567632413402</v>
      </c>
      <c r="F73" s="35" t="n">
        <v>51</v>
      </c>
      <c r="G73" s="45" t="n">
        <f aca="false">F73/F5*100</f>
        <v>0.00911417379121036</v>
      </c>
    </row>
    <row r="74" customFormat="false" ht="12" hidden="false" customHeight="true" outlineLevel="0" collapsed="false">
      <c r="A74" s="11" t="s">
        <v>56</v>
      </c>
      <c r="B74" s="35"/>
      <c r="C74" s="55"/>
      <c r="D74" s="35"/>
      <c r="E74" s="55"/>
      <c r="F74" s="35"/>
      <c r="G74" s="55"/>
    </row>
    <row r="75" customFormat="false" ht="14.25" hidden="false" customHeight="true" outlineLevel="0" collapsed="false">
      <c r="A75" s="11" t="s">
        <v>73</v>
      </c>
      <c r="B75" s="35" t="n">
        <v>2</v>
      </c>
      <c r="C75" s="45" t="n">
        <f aca="false">B75/B5*100</f>
        <v>0.000189176458124845</v>
      </c>
      <c r="D75" s="35" t="n">
        <v>1</v>
      </c>
      <c r="E75" s="45" t="n">
        <f aca="false">D75/D5*100</f>
        <v>0.000200946054022337</v>
      </c>
      <c r="F75" s="35" t="n">
        <v>1</v>
      </c>
      <c r="G75" s="45" t="n">
        <f aca="false">F75/F5*100</f>
        <v>0.000178709290023733</v>
      </c>
    </row>
    <row r="76" customFormat="false" ht="14.25" hidden="false" customHeight="true" outlineLevel="0" collapsed="false">
      <c r="A76" s="11" t="s">
        <v>74</v>
      </c>
      <c r="B76" s="35" t="n">
        <v>3</v>
      </c>
      <c r="C76" s="45" t="n">
        <f aca="false">B76/B5*100</f>
        <v>0.000283764687187268</v>
      </c>
      <c r="D76" s="35" t="n">
        <v>2</v>
      </c>
      <c r="E76" s="45" t="n">
        <f aca="false">D76/D5*100</f>
        <v>0.000401892108044674</v>
      </c>
      <c r="F76" s="35" t="n">
        <v>1</v>
      </c>
      <c r="G76" s="45" t="n">
        <f aca="false">F76/F5*100</f>
        <v>0.000178709290023733</v>
      </c>
    </row>
    <row r="77" customFormat="false" ht="14.25" hidden="false" customHeight="true" outlineLevel="0" collapsed="false">
      <c r="A77" s="11" t="s">
        <v>75</v>
      </c>
      <c r="B77" s="9" t="s">
        <v>96</v>
      </c>
      <c r="C77" s="9" t="s">
        <v>96</v>
      </c>
      <c r="D77" s="9" t="s">
        <v>96</v>
      </c>
      <c r="E77" s="9" t="s">
        <v>96</v>
      </c>
      <c r="F77" s="9" t="s">
        <v>96</v>
      </c>
      <c r="G77" s="9" t="s">
        <v>96</v>
      </c>
    </row>
    <row r="78" customFormat="false" ht="14.25" hidden="false" customHeight="true" outlineLevel="0" collapsed="false">
      <c r="A78" s="11" t="s">
        <v>76</v>
      </c>
      <c r="B78" s="35" t="n">
        <v>20</v>
      </c>
      <c r="C78" s="45" t="n">
        <f aca="false">B78/B5*100</f>
        <v>0.00189176458124845</v>
      </c>
      <c r="D78" s="35" t="n">
        <v>13</v>
      </c>
      <c r="E78" s="45" t="n">
        <f aca="false">D78/D5*100</f>
        <v>0.00261229870229038</v>
      </c>
      <c r="F78" s="35" t="n">
        <v>7</v>
      </c>
      <c r="G78" s="45" t="n">
        <f aca="false">F78/F5*100</f>
        <v>0.00125096503016613</v>
      </c>
    </row>
    <row r="79" customFormat="false" ht="14.25" hidden="false" customHeight="true" outlineLevel="0" collapsed="false">
      <c r="A79" s="11" t="s">
        <v>77</v>
      </c>
      <c r="B79" s="35" t="n">
        <v>73</v>
      </c>
      <c r="C79" s="45" t="n">
        <f aca="false">B79/B5*100</f>
        <v>0.00690494072155685</v>
      </c>
      <c r="D79" s="35" t="n">
        <v>33</v>
      </c>
      <c r="E79" s="45" t="n">
        <f aca="false">D79/D5*100</f>
        <v>0.00663121978273713</v>
      </c>
      <c r="F79" s="35" t="n">
        <v>40</v>
      </c>
      <c r="G79" s="45" t="n">
        <f aca="false">F79/F5*100</f>
        <v>0.0071483716009493</v>
      </c>
    </row>
    <row r="80" customFormat="false" ht="13.5" hidden="false" customHeight="true" outlineLevel="0" collapsed="false">
      <c r="A80" s="30" t="s">
        <v>78</v>
      </c>
      <c r="B80" s="35"/>
      <c r="C80" s="45"/>
      <c r="D80" s="35"/>
      <c r="E80" s="45"/>
      <c r="F80" s="35"/>
      <c r="G80" s="45"/>
    </row>
    <row r="81" customFormat="false" ht="12.75" hidden="false" customHeight="true" outlineLevel="0" collapsed="false">
      <c r="A81" s="13" t="s">
        <v>79</v>
      </c>
      <c r="B81" s="35" t="n">
        <v>1</v>
      </c>
      <c r="C81" s="45" t="n">
        <f aca="false">B81/B5*100</f>
        <v>9.45882290624226E-005</v>
      </c>
      <c r="D81" s="35" t="n">
        <v>1</v>
      </c>
      <c r="E81" s="45" t="n">
        <f aca="false">D81/D5*100</f>
        <v>0.000200946054022337</v>
      </c>
      <c r="F81" s="9" t="s">
        <v>96</v>
      </c>
      <c r="G81" s="9" t="s">
        <v>96</v>
      </c>
    </row>
    <row r="82" customFormat="false" ht="15" hidden="false" customHeight="true" outlineLevel="0" collapsed="false">
      <c r="A82" s="29" t="s">
        <v>80</v>
      </c>
      <c r="B82" s="35" t="n">
        <v>6</v>
      </c>
      <c r="C82" s="45" t="n">
        <f aca="false">B82/B5*100</f>
        <v>0.000567529374374535</v>
      </c>
      <c r="D82" s="35" t="n">
        <v>6</v>
      </c>
      <c r="E82" s="45" t="n">
        <f aca="false">D82/D5*100</f>
        <v>0.00120567632413402</v>
      </c>
      <c r="F82" s="9" t="s">
        <v>96</v>
      </c>
      <c r="G82" s="9" t="s">
        <v>96</v>
      </c>
    </row>
    <row r="83" customFormat="false" ht="14.25" hidden="false" customHeight="true" outlineLevel="0" collapsed="false">
      <c r="A83" s="31" t="s">
        <v>81</v>
      </c>
      <c r="B83" s="35"/>
      <c r="C83" s="35"/>
      <c r="D83" s="35"/>
      <c r="E83" s="35"/>
      <c r="F83" s="9"/>
      <c r="G83" s="9"/>
    </row>
    <row r="84" customFormat="false" ht="12" hidden="false" customHeight="true" outlineLevel="0" collapsed="false">
      <c r="A84" s="32" t="s">
        <v>82</v>
      </c>
      <c r="B84" s="35" t="n">
        <v>1</v>
      </c>
      <c r="C84" s="45" t="n">
        <f aca="false">B84/B5*100</f>
        <v>9.45882290624226E-005</v>
      </c>
      <c r="D84" s="35" t="n">
        <v>1</v>
      </c>
      <c r="E84" s="45" t="n">
        <f aca="false">D84/D5*100</f>
        <v>0.000200946054022337</v>
      </c>
      <c r="F84" s="9" t="s">
        <v>96</v>
      </c>
      <c r="G84" s="9" t="s">
        <v>96</v>
      </c>
    </row>
    <row r="85" customFormat="false" ht="13.5" hidden="false" customHeight="true" outlineLevel="0" collapsed="false">
      <c r="A85" s="33" t="s">
        <v>83</v>
      </c>
      <c r="B85" s="35"/>
      <c r="C85" s="55"/>
      <c r="D85" s="35"/>
      <c r="E85" s="55"/>
      <c r="F85" s="9"/>
      <c r="G85" s="56"/>
    </row>
    <row r="86" customFormat="false" ht="12" hidden="false" customHeight="true" outlineLevel="0" collapsed="false">
      <c r="A86" s="16" t="s">
        <v>84</v>
      </c>
      <c r="B86" s="9" t="s">
        <v>96</v>
      </c>
      <c r="C86" s="9" t="s">
        <v>96</v>
      </c>
      <c r="D86" s="9" t="s">
        <v>96</v>
      </c>
      <c r="E86" s="9" t="s">
        <v>96</v>
      </c>
      <c r="F86" s="9" t="s">
        <v>96</v>
      </c>
      <c r="G86" s="9" t="s">
        <v>96</v>
      </c>
    </row>
    <row r="87" customFormat="false" ht="15" hidden="false" customHeight="true" outlineLevel="0" collapsed="false">
      <c r="A87" s="21" t="s">
        <v>98</v>
      </c>
      <c r="B87" s="9"/>
      <c r="C87" s="22"/>
      <c r="D87" s="9"/>
      <c r="E87" s="15"/>
      <c r="F87" s="23" t="s">
        <v>40</v>
      </c>
      <c r="G87" s="23"/>
    </row>
    <row r="88" customFormat="false" ht="15" hidden="false" customHeight="true" outlineLevel="0" collapsed="false">
      <c r="A88" s="3"/>
      <c r="B88" s="4" t="s">
        <v>93</v>
      </c>
      <c r="C88" s="4"/>
      <c r="D88" s="4"/>
      <c r="E88" s="4"/>
      <c r="F88" s="4"/>
      <c r="G88" s="4"/>
    </row>
    <row r="89" customFormat="false" ht="45.75" hidden="false" customHeight="true" outlineLevel="0" collapsed="false">
      <c r="A89" s="3"/>
      <c r="B89" s="5" t="s">
        <v>90</v>
      </c>
      <c r="C89" s="5" t="s">
        <v>4</v>
      </c>
      <c r="D89" s="5" t="s">
        <v>91</v>
      </c>
      <c r="E89" s="6" t="s">
        <v>4</v>
      </c>
      <c r="F89" s="7" t="s">
        <v>92</v>
      </c>
      <c r="G89" s="7" t="s">
        <v>4</v>
      </c>
    </row>
    <row r="90" customFormat="false" ht="26.25" hidden="false" customHeight="true" outlineLevel="0" collapsed="false">
      <c r="A90" s="8" t="s">
        <v>7</v>
      </c>
      <c r="B90" s="35" t="n">
        <v>526711</v>
      </c>
      <c r="C90" s="49" t="n">
        <f aca="false">SUM(C93+C126)</f>
        <v>100</v>
      </c>
      <c r="D90" s="35" t="n">
        <v>245530</v>
      </c>
      <c r="E90" s="49" t="n">
        <f aca="false">SUM(E93+E126)</f>
        <v>100</v>
      </c>
      <c r="F90" s="35" t="n">
        <v>281181</v>
      </c>
      <c r="G90" s="49" t="n">
        <f aca="false">SUM(G93+G126)</f>
        <v>100</v>
      </c>
    </row>
    <row r="91" customFormat="false" ht="15" hidden="false" customHeight="true" outlineLevel="0" collapsed="false">
      <c r="A91" s="11" t="s">
        <v>8</v>
      </c>
      <c r="B91" s="35"/>
      <c r="C91" s="50"/>
      <c r="D91" s="35"/>
      <c r="E91" s="50"/>
      <c r="F91" s="35"/>
      <c r="G91" s="50"/>
    </row>
    <row r="92" customFormat="false" ht="12" hidden="false" customHeight="true" outlineLevel="0" collapsed="false">
      <c r="A92" s="13" t="s">
        <v>9</v>
      </c>
      <c r="B92" s="13"/>
      <c r="C92" s="35"/>
      <c r="D92" s="13"/>
      <c r="E92" s="35"/>
      <c r="F92" s="13"/>
      <c r="G92" s="35"/>
    </row>
    <row r="93" customFormat="false" ht="18.75" hidden="false" customHeight="true" outlineLevel="0" collapsed="false">
      <c r="A93" s="16" t="s">
        <v>10</v>
      </c>
      <c r="B93" s="13" t="n">
        <f aca="false">SUM(B96:B122)</f>
        <v>487037</v>
      </c>
      <c r="C93" s="45" t="n">
        <f aca="false">B93/B90*100</f>
        <v>92.467596082102</v>
      </c>
      <c r="D93" s="13" t="n">
        <f aca="false">SUM(D96:D122)</f>
        <v>228850</v>
      </c>
      <c r="E93" s="45" t="n">
        <f aca="false">D93/D90*100</f>
        <v>93.2065328065817</v>
      </c>
      <c r="F93" s="13" t="n">
        <f aca="false">SUM(F96:F122)</f>
        <v>258187</v>
      </c>
      <c r="G93" s="45" t="n">
        <f aca="false">F93/F90*100</f>
        <v>91.8223493052518</v>
      </c>
    </row>
    <row r="94" customFormat="false" ht="15" hidden="false" customHeight="true" outlineLevel="0" collapsed="false">
      <c r="A94" s="13" t="s">
        <v>11</v>
      </c>
      <c r="B94" s="13"/>
      <c r="C94" s="35"/>
      <c r="D94" s="45"/>
      <c r="E94" s="35"/>
      <c r="F94" s="35"/>
      <c r="G94" s="35"/>
    </row>
    <row r="95" customFormat="false" ht="14.25" hidden="false" customHeight="true" outlineLevel="0" collapsed="false">
      <c r="A95" s="13" t="s">
        <v>12</v>
      </c>
      <c r="B95" s="13"/>
      <c r="C95" s="35"/>
      <c r="D95" s="45"/>
      <c r="E95" s="35"/>
      <c r="F95" s="35"/>
      <c r="G95" s="35"/>
    </row>
    <row r="96" customFormat="false" ht="14.25" hidden="false" customHeight="true" outlineLevel="0" collapsed="false">
      <c r="A96" s="20" t="s">
        <v>13</v>
      </c>
      <c r="B96" s="35" t="n">
        <v>982</v>
      </c>
      <c r="C96" s="45" t="n">
        <f aca="false">B96/B90*100</f>
        <v>0.186440002202346</v>
      </c>
      <c r="D96" s="35" t="n">
        <v>485</v>
      </c>
      <c r="E96" s="45" t="n">
        <f aca="false">D96/D90*100</f>
        <v>0.197531869832607</v>
      </c>
      <c r="F96" s="35" t="n">
        <v>497</v>
      </c>
      <c r="G96" s="45" t="n">
        <f aca="false">F96/F90*100</f>
        <v>0.176754474875614</v>
      </c>
    </row>
    <row r="97" customFormat="false" ht="20.25" hidden="false" customHeight="true" outlineLevel="0" collapsed="false">
      <c r="A97" s="11" t="s">
        <v>14</v>
      </c>
      <c r="B97" s="35" t="n">
        <v>2722</v>
      </c>
      <c r="C97" s="45" t="n">
        <f aca="false">B97/B90*100</f>
        <v>0.516791940931554</v>
      </c>
      <c r="D97" s="35" t="n">
        <v>1270</v>
      </c>
      <c r="E97" s="45" t="n">
        <f aca="false">D97/D90*100</f>
        <v>0.517248401417342</v>
      </c>
      <c r="F97" s="35" t="n">
        <v>1452</v>
      </c>
      <c r="G97" s="45" t="n">
        <f aca="false">F97/F90*100</f>
        <v>0.516393355169802</v>
      </c>
    </row>
    <row r="98" customFormat="false" ht="20.25" hidden="false" customHeight="true" outlineLevel="0" collapsed="false">
      <c r="A98" s="11" t="s">
        <v>15</v>
      </c>
      <c r="B98" s="35" t="n">
        <v>426558</v>
      </c>
      <c r="C98" s="45" t="n">
        <f aca="false">B98/B90*100</f>
        <v>80.9852082071572</v>
      </c>
      <c r="D98" s="35" t="n">
        <v>201707</v>
      </c>
      <c r="E98" s="45" t="n">
        <f aca="false">D98/D90*100</f>
        <v>82.151671893455</v>
      </c>
      <c r="F98" s="35" t="n">
        <v>224851</v>
      </c>
      <c r="G98" s="45" t="n">
        <f aca="false">F98/F90*100</f>
        <v>79.9666407047418</v>
      </c>
    </row>
    <row r="99" customFormat="false" ht="20.25" hidden="false" customHeight="true" outlineLevel="0" collapsed="false">
      <c r="A99" s="11" t="s">
        <v>16</v>
      </c>
      <c r="B99" s="35" t="n">
        <v>2048</v>
      </c>
      <c r="C99" s="45" t="n">
        <f aca="false">B99/B90*100</f>
        <v>0.388828029032999</v>
      </c>
      <c r="D99" s="35" t="n">
        <v>873</v>
      </c>
      <c r="E99" s="45" t="n">
        <f aca="false">D99/D90*100</f>
        <v>0.355557365698693</v>
      </c>
      <c r="F99" s="35" t="n">
        <v>1175</v>
      </c>
      <c r="G99" s="45" t="n">
        <f aca="false">F99/F90*100</f>
        <v>0.417880297744158</v>
      </c>
    </row>
    <row r="100" customFormat="false" ht="20.25" hidden="false" customHeight="true" outlineLevel="0" collapsed="false">
      <c r="A100" s="11" t="s">
        <v>17</v>
      </c>
      <c r="B100" s="35" t="n">
        <v>1909</v>
      </c>
      <c r="C100" s="45" t="n">
        <f aca="false">B100/B90*100</f>
        <v>0.362437845421873</v>
      </c>
      <c r="D100" s="35" t="n">
        <v>881</v>
      </c>
      <c r="E100" s="45" t="n">
        <f aca="false">D100/D90*100</f>
        <v>0.358815623345416</v>
      </c>
      <c r="F100" s="35" t="n">
        <v>1028</v>
      </c>
      <c r="G100" s="45" t="n">
        <f aca="false">F100/F90*100</f>
        <v>0.365600805175314</v>
      </c>
    </row>
    <row r="101" customFormat="false" ht="20.25" hidden="false" customHeight="true" outlineLevel="0" collapsed="false">
      <c r="A101" s="11" t="s">
        <v>18</v>
      </c>
      <c r="B101" s="35" t="n">
        <v>4749</v>
      </c>
      <c r="C101" s="45" t="n">
        <f aca="false">B101/B90*100</f>
        <v>0.901632963807477</v>
      </c>
      <c r="D101" s="35" t="n">
        <v>2076</v>
      </c>
      <c r="E101" s="45" t="n">
        <f aca="false">D101/D90*100</f>
        <v>0.845517859324726</v>
      </c>
      <c r="F101" s="35" t="n">
        <v>2673</v>
      </c>
      <c r="G101" s="45" t="n">
        <f aca="false">F101/F90*100</f>
        <v>0.950633222017135</v>
      </c>
    </row>
    <row r="102" customFormat="false" ht="20.25" hidden="false" customHeight="true" outlineLevel="0" collapsed="false">
      <c r="A102" s="11" t="s">
        <v>19</v>
      </c>
      <c r="B102" s="35" t="n">
        <v>934</v>
      </c>
      <c r="C102" s="45" t="n">
        <f aca="false">B102/B90*100</f>
        <v>0.177326845271885</v>
      </c>
      <c r="D102" s="35" t="n">
        <v>518</v>
      </c>
      <c r="E102" s="45" t="n">
        <f aca="false">D102/D90*100</f>
        <v>0.210972182625341</v>
      </c>
      <c r="F102" s="35" t="n">
        <v>416</v>
      </c>
      <c r="G102" s="45" t="n">
        <f aca="false">F102/F90*100</f>
        <v>0.147947407541761</v>
      </c>
    </row>
    <row r="103" customFormat="false" ht="20.25" hidden="false" customHeight="true" outlineLevel="0" collapsed="false">
      <c r="A103" s="11" t="s">
        <v>20</v>
      </c>
      <c r="B103" s="35" t="n">
        <v>802</v>
      </c>
      <c r="C103" s="45" t="n">
        <f aca="false">B103/B90*100</f>
        <v>0.152265663713118</v>
      </c>
      <c r="D103" s="35" t="n">
        <v>358</v>
      </c>
      <c r="E103" s="45" t="n">
        <f aca="false">D103/D90*100</f>
        <v>0.145807029690873</v>
      </c>
      <c r="F103" s="35" t="n">
        <v>444</v>
      </c>
      <c r="G103" s="45" t="n">
        <f aca="false">F103/F90*100</f>
        <v>0.157905406126303</v>
      </c>
    </row>
    <row r="104" customFormat="false" ht="20.25" hidden="false" customHeight="true" outlineLevel="0" collapsed="false">
      <c r="A104" s="11" t="s">
        <v>21</v>
      </c>
      <c r="B104" s="35" t="n">
        <v>1462</v>
      </c>
      <c r="C104" s="45" t="n">
        <f aca="false">B104/B90*100</f>
        <v>0.277571571506955</v>
      </c>
      <c r="D104" s="35" t="n">
        <v>741</v>
      </c>
      <c r="E104" s="45" t="n">
        <f aca="false">D104/D90*100</f>
        <v>0.301796114527756</v>
      </c>
      <c r="F104" s="35" t="n">
        <v>721</v>
      </c>
      <c r="G104" s="45" t="n">
        <f aca="false">F104/F90*100</f>
        <v>0.256418463551947</v>
      </c>
    </row>
    <row r="105" customFormat="false" ht="20.25" hidden="false" customHeight="true" outlineLevel="0" collapsed="false">
      <c r="A105" s="11" t="s">
        <v>22</v>
      </c>
      <c r="B105" s="35" t="n">
        <v>1866</v>
      </c>
      <c r="C105" s="45" t="n">
        <f aca="false">B105/B90*100</f>
        <v>0.354273975671668</v>
      </c>
      <c r="D105" s="35" t="n">
        <v>811</v>
      </c>
      <c r="E105" s="45" t="n">
        <f aca="false">D105/D90*100</f>
        <v>0.330305868936586</v>
      </c>
      <c r="F105" s="35" t="n">
        <v>1055</v>
      </c>
      <c r="G105" s="45" t="n">
        <f aca="false">F105/F90*100</f>
        <v>0.375203160953265</v>
      </c>
    </row>
    <row r="106" customFormat="false" ht="20.25" hidden="false" customHeight="true" outlineLevel="0" collapsed="false">
      <c r="A106" s="11" t="s">
        <v>23</v>
      </c>
      <c r="B106" s="35" t="n">
        <v>874</v>
      </c>
      <c r="C106" s="45" t="n">
        <f aca="false">B106/B90*100</f>
        <v>0.165935399108809</v>
      </c>
      <c r="D106" s="35" t="n">
        <v>380</v>
      </c>
      <c r="E106" s="45" t="n">
        <f aca="false">D106/D90*100</f>
        <v>0.154767238219362</v>
      </c>
      <c r="F106" s="35" t="n">
        <v>494</v>
      </c>
      <c r="G106" s="45" t="n">
        <f aca="false">F106/F90*100</f>
        <v>0.175687546455842</v>
      </c>
    </row>
    <row r="107" customFormat="false" ht="20.25" hidden="false" customHeight="true" outlineLevel="0" collapsed="false">
      <c r="A107" s="11" t="s">
        <v>24</v>
      </c>
      <c r="B107" s="35" t="n">
        <v>1359</v>
      </c>
      <c r="C107" s="45" t="n">
        <f aca="false">B107/B90*100</f>
        <v>0.258016255593675</v>
      </c>
      <c r="D107" s="35" t="n">
        <v>626</v>
      </c>
      <c r="E107" s="45" t="n">
        <f aca="false">D107/D90*100</f>
        <v>0.254958660856107</v>
      </c>
      <c r="F107" s="35" t="n">
        <v>733</v>
      </c>
      <c r="G107" s="45" t="n">
        <f aca="false">F107/F90*100</f>
        <v>0.260686177231036</v>
      </c>
    </row>
    <row r="108" customFormat="false" ht="20.25" hidden="false" customHeight="true" outlineLevel="0" collapsed="false">
      <c r="A108" s="11" t="s">
        <v>25</v>
      </c>
      <c r="B108" s="35" t="n">
        <v>8661</v>
      </c>
      <c r="C108" s="45" t="n">
        <f aca="false">B108/B90*100</f>
        <v>1.64435525364004</v>
      </c>
      <c r="D108" s="35" t="n">
        <v>3973</v>
      </c>
      <c r="E108" s="45" t="n">
        <f aca="false">D108/D90*100</f>
        <v>1.61813220380402</v>
      </c>
      <c r="F108" s="35" t="n">
        <v>4688</v>
      </c>
      <c r="G108" s="45" t="n">
        <f aca="false">F108/F90*100</f>
        <v>1.66725347729754</v>
      </c>
    </row>
    <row r="109" customFormat="false" ht="20.25" hidden="false" customHeight="true" outlineLevel="0" collapsed="false">
      <c r="A109" s="11" t="s">
        <v>26</v>
      </c>
      <c r="B109" s="35" t="n">
        <v>679</v>
      </c>
      <c r="C109" s="45" t="n">
        <f aca="false">B109/B90*100</f>
        <v>0.128913199078812</v>
      </c>
      <c r="D109" s="35" t="n">
        <v>305</v>
      </c>
      <c r="E109" s="45" t="n">
        <f aca="false">D109/D90*100</f>
        <v>0.12422107278133</v>
      </c>
      <c r="F109" s="35" t="n">
        <v>374</v>
      </c>
      <c r="G109" s="45" t="n">
        <f aca="false">F109/F90*100</f>
        <v>0.133010409664949</v>
      </c>
    </row>
    <row r="110" customFormat="false" ht="20.25" hidden="false" customHeight="true" outlineLevel="0" collapsed="false">
      <c r="A110" s="11" t="s">
        <v>27</v>
      </c>
      <c r="B110" s="35" t="n">
        <v>1025</v>
      </c>
      <c r="C110" s="45" t="n">
        <f aca="false">B110/B90*100</f>
        <v>0.194603871952551</v>
      </c>
      <c r="D110" s="35" t="n">
        <v>456</v>
      </c>
      <c r="E110" s="45" t="n">
        <f aca="false">D110/D90*100</f>
        <v>0.185720685863235</v>
      </c>
      <c r="F110" s="35" t="n">
        <v>569</v>
      </c>
      <c r="G110" s="45" t="n">
        <f aca="false">F110/F90*100</f>
        <v>0.20236075695015</v>
      </c>
    </row>
    <row r="111" customFormat="false" ht="20.25" hidden="false" customHeight="true" outlineLevel="0" collapsed="false">
      <c r="A111" s="11" t="s">
        <v>28</v>
      </c>
      <c r="B111" s="35" t="n">
        <v>1551</v>
      </c>
      <c r="C111" s="45" t="n">
        <f aca="false">B111/B90*100</f>
        <v>0.294468883315518</v>
      </c>
      <c r="D111" s="35" t="n">
        <v>575</v>
      </c>
      <c r="E111" s="45" t="n">
        <f aca="false">D111/D90*100</f>
        <v>0.234187268358245</v>
      </c>
      <c r="F111" s="35" t="n">
        <v>976</v>
      </c>
      <c r="G111" s="45" t="n">
        <f aca="false">F111/F90*100</f>
        <v>0.347107379232594</v>
      </c>
    </row>
    <row r="112" customFormat="false" ht="20.25" hidden="false" customHeight="true" outlineLevel="0" collapsed="false">
      <c r="A112" s="11" t="s">
        <v>29</v>
      </c>
      <c r="B112" s="35" t="n">
        <v>14670</v>
      </c>
      <c r="C112" s="45" t="n">
        <f aca="false">B112/B90*100</f>
        <v>2.78520858687212</v>
      </c>
      <c r="D112" s="35" t="n">
        <v>6530</v>
      </c>
      <c r="E112" s="45" t="n">
        <f aca="false">D112/D90*100</f>
        <v>2.65955280413799</v>
      </c>
      <c r="F112" s="35" t="n">
        <v>8140</v>
      </c>
      <c r="G112" s="45" t="n">
        <f aca="false">F112/F90*100</f>
        <v>2.89493244564889</v>
      </c>
    </row>
    <row r="113" customFormat="false" ht="20.25" hidden="false" customHeight="true" outlineLevel="0" collapsed="false">
      <c r="A113" s="11" t="s">
        <v>30</v>
      </c>
      <c r="B113" s="35" t="n">
        <v>1405</v>
      </c>
      <c r="C113" s="45" t="n">
        <f aca="false">B113/B90*100</f>
        <v>0.266749697652033</v>
      </c>
      <c r="D113" s="35" t="n">
        <v>545</v>
      </c>
      <c r="E113" s="45" t="n">
        <f aca="false">D113/D90*100</f>
        <v>0.221968802183033</v>
      </c>
      <c r="F113" s="35" t="n">
        <v>860</v>
      </c>
      <c r="G113" s="45" t="n">
        <f aca="false">F113/F90*100</f>
        <v>0.305852813668064</v>
      </c>
    </row>
    <row r="114" customFormat="false" ht="20.25" hidden="false" customHeight="true" outlineLevel="0" collapsed="false">
      <c r="A114" s="11" t="s">
        <v>31</v>
      </c>
      <c r="B114" s="35" t="n">
        <v>2722</v>
      </c>
      <c r="C114" s="45" t="n">
        <f aca="false">B114/B90*100</f>
        <v>0.516791940931554</v>
      </c>
      <c r="D114" s="35" t="n">
        <v>1323</v>
      </c>
      <c r="E114" s="45" t="n">
        <f aca="false">D114/D90*100</f>
        <v>0.538834358326885</v>
      </c>
      <c r="F114" s="35" t="n">
        <v>1399</v>
      </c>
      <c r="G114" s="45" t="n">
        <f aca="false">F114/F90*100</f>
        <v>0.497544286420491</v>
      </c>
    </row>
    <row r="115" customFormat="false" ht="20.25" hidden="false" customHeight="true" outlineLevel="0" collapsed="false">
      <c r="A115" s="11" t="s">
        <v>32</v>
      </c>
      <c r="B115" s="35" t="n">
        <v>1401</v>
      </c>
      <c r="C115" s="45" t="n">
        <f aca="false">B115/B90*100</f>
        <v>0.265990267907828</v>
      </c>
      <c r="D115" s="35" t="n">
        <v>564</v>
      </c>
      <c r="E115" s="45" t="n">
        <f aca="false">D115/D90*100</f>
        <v>0.229707164094001</v>
      </c>
      <c r="F115" s="35" t="n">
        <v>837</v>
      </c>
      <c r="G115" s="45" t="n">
        <f aca="false">F115/F90*100</f>
        <v>0.297673029116477</v>
      </c>
    </row>
    <row r="116" customFormat="false" ht="20.25" hidden="false" customHeight="true" outlineLevel="0" collapsed="false">
      <c r="A116" s="11" t="s">
        <v>33</v>
      </c>
      <c r="B116" s="35" t="n">
        <v>787</v>
      </c>
      <c r="C116" s="45" t="n">
        <f aca="false">B116/B90*100</f>
        <v>0.149417802172349</v>
      </c>
      <c r="D116" s="35" t="n">
        <v>376</v>
      </c>
      <c r="E116" s="45" t="n">
        <f aca="false">D116/D90*100</f>
        <v>0.153138109396001</v>
      </c>
      <c r="F116" s="35" t="n">
        <v>411</v>
      </c>
      <c r="G116" s="45" t="n">
        <f aca="false">F116/F90*100</f>
        <v>0.146169193508808</v>
      </c>
    </row>
    <row r="117" customFormat="false" ht="20.25" hidden="false" customHeight="true" outlineLevel="0" collapsed="false">
      <c r="A117" s="11" t="s">
        <v>34</v>
      </c>
      <c r="B117" s="35" t="n">
        <v>3466</v>
      </c>
      <c r="C117" s="45" t="n">
        <f aca="false">B117/B90*100</f>
        <v>0.658045873353699</v>
      </c>
      <c r="D117" s="35" t="n">
        <v>1581</v>
      </c>
      <c r="E117" s="45" t="n">
        <f aca="false">D117/D90*100</f>
        <v>0.643913167433715</v>
      </c>
      <c r="F117" s="35" t="n">
        <v>1885</v>
      </c>
      <c r="G117" s="45" t="n">
        <f aca="false">F117/F90*100</f>
        <v>0.670386690423606</v>
      </c>
    </row>
    <row r="118" customFormat="false" ht="20.25" hidden="false" customHeight="true" outlineLevel="0" collapsed="false">
      <c r="A118" s="11" t="s">
        <v>35</v>
      </c>
      <c r="B118" s="35" t="n">
        <v>1331</v>
      </c>
      <c r="C118" s="45" t="n">
        <f aca="false">B118/B90*100</f>
        <v>0.252700247384239</v>
      </c>
      <c r="D118" s="35" t="n">
        <v>530</v>
      </c>
      <c r="E118" s="45" t="n">
        <f aca="false">D118/D90*100</f>
        <v>0.215859569095426</v>
      </c>
      <c r="F118" s="35" t="n">
        <v>801</v>
      </c>
      <c r="G118" s="45" t="n">
        <f aca="false">F118/F90*100</f>
        <v>0.284869888079209</v>
      </c>
    </row>
    <row r="119" customFormat="false" ht="20.25" hidden="false" customHeight="true" outlineLevel="0" collapsed="false">
      <c r="A119" s="11" t="s">
        <v>36</v>
      </c>
      <c r="B119" s="35" t="n">
        <v>672</v>
      </c>
      <c r="C119" s="45" t="n">
        <f aca="false">B119/B90*100</f>
        <v>0.127584197026453</v>
      </c>
      <c r="D119" s="35" t="n">
        <v>359</v>
      </c>
      <c r="E119" s="45" t="n">
        <f aca="false">D119/D90*100</f>
        <v>0.146214311896713</v>
      </c>
      <c r="F119" s="35" t="n">
        <v>313</v>
      </c>
      <c r="G119" s="45" t="n">
        <f aca="false">F119/F90*100</f>
        <v>0.111316198462912</v>
      </c>
    </row>
    <row r="120" customFormat="false" ht="20.25" hidden="false" customHeight="true" outlineLevel="0" collapsed="false">
      <c r="A120" s="11" t="s">
        <v>37</v>
      </c>
      <c r="B120" s="35" t="n">
        <v>1573</v>
      </c>
      <c r="C120" s="45" t="n">
        <f aca="false">B120/B90*100</f>
        <v>0.298645746908646</v>
      </c>
      <c r="D120" s="35" t="n">
        <v>594</v>
      </c>
      <c r="E120" s="45" t="n">
        <f aca="false">D120/D90*100</f>
        <v>0.241925630269214</v>
      </c>
      <c r="F120" s="35" t="n">
        <v>979</v>
      </c>
      <c r="G120" s="45" t="n">
        <f aca="false">F120/F90*100</f>
        <v>0.348174307652366</v>
      </c>
    </row>
    <row r="121" customFormat="false" ht="20.25" hidden="false" customHeight="true" outlineLevel="0" collapsed="false">
      <c r="A121" s="11" t="s">
        <v>38</v>
      </c>
      <c r="B121" s="35" t="n">
        <v>768</v>
      </c>
      <c r="C121" s="45" t="n">
        <f aca="false">B121/B90*100</f>
        <v>0.145810510887375</v>
      </c>
      <c r="D121" s="35" t="n">
        <v>379</v>
      </c>
      <c r="E121" s="45" t="n">
        <f aca="false">D121/D90*100</f>
        <v>0.154359956013522</v>
      </c>
      <c r="F121" s="35" t="n">
        <v>389</v>
      </c>
      <c r="G121" s="45" t="n">
        <f aca="false">F121/F90*100</f>
        <v>0.13834505176381</v>
      </c>
    </row>
    <row r="122" customFormat="false" ht="20.25" hidden="false" customHeight="true" outlineLevel="0" collapsed="false">
      <c r="A122" s="11" t="s">
        <v>39</v>
      </c>
      <c r="B122" s="35" t="n">
        <v>61</v>
      </c>
      <c r="C122" s="45" t="n">
        <f aca="false">B122/B90*100</f>
        <v>0.0115813035991274</v>
      </c>
      <c r="D122" s="35" t="n">
        <v>34</v>
      </c>
      <c r="E122" s="45" t="n">
        <f aca="false">D122/D90*100</f>
        <v>0.0138475949985745</v>
      </c>
      <c r="F122" s="35" t="n">
        <v>27</v>
      </c>
      <c r="G122" s="45" t="n">
        <f aca="false">F122/F90*100</f>
        <v>0.00960235577795086</v>
      </c>
    </row>
    <row r="123" customFormat="false" ht="15" hidden="false" customHeight="true" outlineLevel="0" collapsed="false">
      <c r="A123" s="21" t="s">
        <v>98</v>
      </c>
      <c r="B123" s="9"/>
      <c r="C123" s="22"/>
      <c r="D123" s="9"/>
      <c r="E123" s="15"/>
      <c r="F123" s="23" t="s">
        <v>40</v>
      </c>
      <c r="G123" s="23"/>
    </row>
    <row r="124" customFormat="false" ht="15" hidden="false" customHeight="true" outlineLevel="0" collapsed="false">
      <c r="A124" s="24"/>
      <c r="B124" s="4" t="s">
        <v>93</v>
      </c>
      <c r="C124" s="4"/>
      <c r="D124" s="4"/>
      <c r="E124" s="4"/>
      <c r="F124" s="4"/>
      <c r="G124" s="4"/>
    </row>
    <row r="125" customFormat="false" ht="45.75" hidden="false" customHeight="true" outlineLevel="0" collapsed="false">
      <c r="A125" s="24"/>
      <c r="B125" s="5" t="s">
        <v>90</v>
      </c>
      <c r="C125" s="5" t="s">
        <v>4</v>
      </c>
      <c r="D125" s="5" t="s">
        <v>91</v>
      </c>
      <c r="E125" s="6" t="s">
        <v>4</v>
      </c>
      <c r="F125" s="7" t="s">
        <v>92</v>
      </c>
      <c r="G125" s="7" t="s">
        <v>4</v>
      </c>
      <c r="I125" s="11"/>
    </row>
    <row r="126" customFormat="false" ht="15" hidden="false" customHeight="true" outlineLevel="0" collapsed="false">
      <c r="A126" s="28" t="s">
        <v>41</v>
      </c>
      <c r="B126" s="35" t="n">
        <v>39674</v>
      </c>
      <c r="C126" s="45" t="n">
        <f aca="false">B126/B90*100</f>
        <v>7.53240391789805</v>
      </c>
      <c r="D126" s="35" t="n">
        <v>16680</v>
      </c>
      <c r="E126" s="45" t="n">
        <f aca="false">D126/D90*100</f>
        <v>6.79346719341832</v>
      </c>
      <c r="F126" s="35" t="n">
        <v>22994</v>
      </c>
      <c r="G126" s="45" t="n">
        <f aca="false">F126/F90*100</f>
        <v>8.17765069474822</v>
      </c>
    </row>
    <row r="127" customFormat="false" ht="12" hidden="false" customHeight="true" outlineLevel="0" collapsed="false">
      <c r="A127" s="11" t="s">
        <v>42</v>
      </c>
      <c r="B127" s="35"/>
      <c r="C127" s="55"/>
      <c r="D127" s="35"/>
      <c r="E127" s="55"/>
      <c r="F127" s="35"/>
      <c r="G127" s="55"/>
    </row>
    <row r="128" customFormat="false" ht="15" hidden="false" customHeight="true" outlineLevel="0" collapsed="false">
      <c r="A128" s="29" t="s">
        <v>43</v>
      </c>
      <c r="B128" s="35" t="n">
        <f aca="false">SUM(B129:B139)</f>
        <v>27643</v>
      </c>
      <c r="C128" s="45" t="n">
        <f aca="false">B128/B90*100</f>
        <v>5.24822910476523</v>
      </c>
      <c r="D128" s="35" t="n">
        <f aca="false">SUM(D129:D139)</f>
        <v>12005</v>
      </c>
      <c r="E128" s="45" t="n">
        <f aca="false">D128/D90*100</f>
        <v>4.88942288111432</v>
      </c>
      <c r="F128" s="35" t="n">
        <f aca="false">SUM(F129:F139)</f>
        <v>15638</v>
      </c>
      <c r="G128" s="45" t="n">
        <f aca="false">F128/F90*100</f>
        <v>5.5615422094665</v>
      </c>
    </row>
    <row r="129" customFormat="false" ht="15" hidden="false" customHeight="true" outlineLevel="0" collapsed="false">
      <c r="A129" s="11" t="s">
        <v>44</v>
      </c>
      <c r="B129" s="35" t="n">
        <v>279</v>
      </c>
      <c r="C129" s="45" t="n">
        <f aca="false">B129/B90*100</f>
        <v>0.0529702246583041</v>
      </c>
      <c r="D129" s="35" t="n">
        <v>157</v>
      </c>
      <c r="E129" s="45" t="n">
        <f aca="false">D129/D90*100</f>
        <v>0.063943306316947</v>
      </c>
      <c r="F129" s="35" t="n">
        <v>122</v>
      </c>
      <c r="G129" s="45" t="n">
        <f aca="false">F129/F90*100</f>
        <v>0.0433884224040742</v>
      </c>
    </row>
    <row r="130" customFormat="false" ht="15" hidden="false" customHeight="true" outlineLevel="0" collapsed="false">
      <c r="A130" s="11" t="s">
        <v>45</v>
      </c>
      <c r="B130" s="35" t="n">
        <v>2949</v>
      </c>
      <c r="C130" s="45" t="n">
        <f aca="false">B130/B90*100</f>
        <v>0.559889578915193</v>
      </c>
      <c r="D130" s="35" t="n">
        <v>1251</v>
      </c>
      <c r="E130" s="45" t="n">
        <f aca="false">D130/D90*100</f>
        <v>0.509510039506374</v>
      </c>
      <c r="F130" s="35" t="n">
        <v>1698</v>
      </c>
      <c r="G130" s="45" t="n">
        <f aca="false">F130/F90*100</f>
        <v>0.603881485591132</v>
      </c>
    </row>
    <row r="131" customFormat="false" ht="15" hidden="false" customHeight="true" outlineLevel="0" collapsed="false">
      <c r="A131" s="11" t="s">
        <v>46</v>
      </c>
      <c r="B131" s="35" t="n">
        <v>202</v>
      </c>
      <c r="C131" s="45" t="n">
        <f aca="false">B131/B90*100</f>
        <v>0.0383512020823564</v>
      </c>
      <c r="D131" s="35" t="n">
        <v>124</v>
      </c>
      <c r="E131" s="45" t="n">
        <f aca="false">D131/D90*100</f>
        <v>0.0505029935242129</v>
      </c>
      <c r="F131" s="35" t="n">
        <v>78</v>
      </c>
      <c r="G131" s="45" t="n">
        <f aca="false">F131/F90*100</f>
        <v>0.0277401389140803</v>
      </c>
    </row>
    <row r="132" customFormat="false" ht="15" hidden="false" customHeight="true" outlineLevel="0" collapsed="false">
      <c r="A132" s="11" t="s">
        <v>47</v>
      </c>
      <c r="B132" s="35" t="n">
        <v>288</v>
      </c>
      <c r="C132" s="45" t="n">
        <f aca="false">B132/B90*100</f>
        <v>0.0546789415827655</v>
      </c>
      <c r="D132" s="35" t="n">
        <v>156</v>
      </c>
      <c r="E132" s="45" t="n">
        <f aca="false">D132/D90*100</f>
        <v>0.0635360241111066</v>
      </c>
      <c r="F132" s="35" t="n">
        <v>132</v>
      </c>
      <c r="G132" s="45" t="n">
        <f aca="false">F132/F90*100</f>
        <v>0.046944850469982</v>
      </c>
    </row>
    <row r="133" customFormat="false" ht="15" hidden="false" customHeight="true" outlineLevel="0" collapsed="false">
      <c r="A133" s="11" t="s">
        <v>48</v>
      </c>
      <c r="B133" s="35" t="n">
        <v>1595</v>
      </c>
      <c r="C133" s="45" t="n">
        <f aca="false">B133/B90*100</f>
        <v>0.302822610501774</v>
      </c>
      <c r="D133" s="35" t="n">
        <v>727</v>
      </c>
      <c r="E133" s="45" t="n">
        <f aca="false">D133/D90*100</f>
        <v>0.29609416364599</v>
      </c>
      <c r="F133" s="35" t="n">
        <v>868</v>
      </c>
      <c r="G133" s="45" t="n">
        <f aca="false">F133/F90*100</f>
        <v>0.308697956120791</v>
      </c>
    </row>
    <row r="134" customFormat="false" ht="15" hidden="false" customHeight="true" outlineLevel="0" collapsed="false">
      <c r="A134" s="11" t="s">
        <v>49</v>
      </c>
      <c r="B134" s="35" t="n">
        <v>149</v>
      </c>
      <c r="C134" s="45" t="n">
        <f aca="false">B134/B90*100</f>
        <v>0.0282887579716391</v>
      </c>
      <c r="D134" s="35" t="n">
        <v>66</v>
      </c>
      <c r="E134" s="45" t="n">
        <f aca="false">D134/D90*100</f>
        <v>0.0268806255854682</v>
      </c>
      <c r="F134" s="35" t="n">
        <v>83</v>
      </c>
      <c r="G134" s="45" t="n">
        <f aca="false">F134/F90*100</f>
        <v>0.0295183529470341</v>
      </c>
    </row>
    <row r="135" customFormat="false" ht="15" hidden="false" customHeight="true" outlineLevel="0" collapsed="false">
      <c r="A135" s="11" t="s">
        <v>50</v>
      </c>
      <c r="B135" s="35" t="n">
        <v>431</v>
      </c>
      <c r="C135" s="45" t="n">
        <f aca="false">B135/B90*100</f>
        <v>0.081828554938097</v>
      </c>
      <c r="D135" s="35" t="n">
        <v>232</v>
      </c>
      <c r="E135" s="45" t="n">
        <f aca="false">D135/D90*100</f>
        <v>0.094489471754979</v>
      </c>
      <c r="F135" s="35" t="n">
        <v>199</v>
      </c>
      <c r="G135" s="45" t="n">
        <f aca="false">F135/F90*100</f>
        <v>0.0707729185115637</v>
      </c>
    </row>
    <row r="136" customFormat="false" ht="15" hidden="false" customHeight="true" outlineLevel="0" collapsed="false">
      <c r="A136" s="11" t="s">
        <v>51</v>
      </c>
      <c r="B136" s="35" t="n">
        <v>21109</v>
      </c>
      <c r="C136" s="45" t="n">
        <f aca="false">B136/B90*100</f>
        <v>4.00770061760624</v>
      </c>
      <c r="D136" s="35" t="n">
        <v>8987</v>
      </c>
      <c r="E136" s="45" t="n">
        <f aca="false">D136/D90*100</f>
        <v>3.66024518388792</v>
      </c>
      <c r="F136" s="35" t="n">
        <v>12122</v>
      </c>
      <c r="G136" s="45" t="n">
        <f aca="false">F136/F90*100</f>
        <v>4.31110210149334</v>
      </c>
    </row>
    <row r="137" customFormat="false" ht="15" hidden="false" customHeight="true" outlineLevel="0" collapsed="false">
      <c r="A137" s="11" t="s">
        <v>52</v>
      </c>
      <c r="B137" s="35" t="n">
        <v>107</v>
      </c>
      <c r="C137" s="45" t="n">
        <f aca="false">B137/B90*100</f>
        <v>0.0203147456574858</v>
      </c>
      <c r="D137" s="35" t="n">
        <v>52</v>
      </c>
      <c r="E137" s="45" t="n">
        <f aca="false">D137/D90*100</f>
        <v>0.0211786747037022</v>
      </c>
      <c r="F137" s="35" t="n">
        <v>55</v>
      </c>
      <c r="G137" s="45" t="n">
        <f aca="false">F137/F90*100</f>
        <v>0.0195603543624925</v>
      </c>
    </row>
    <row r="138" customFormat="false" ht="15" hidden="false" customHeight="true" outlineLevel="0" collapsed="false">
      <c r="A138" s="11" t="s">
        <v>53</v>
      </c>
      <c r="B138" s="35" t="n">
        <v>129</v>
      </c>
      <c r="C138" s="45" t="n">
        <f aca="false">B138/B90*100</f>
        <v>0.0244916092506137</v>
      </c>
      <c r="D138" s="35" t="n">
        <v>60</v>
      </c>
      <c r="E138" s="45" t="n">
        <f aca="false">D138/D90*100</f>
        <v>0.0244369323504256</v>
      </c>
      <c r="F138" s="35" t="n">
        <v>69</v>
      </c>
      <c r="G138" s="45" t="n">
        <f aca="false">F138/F90*100</f>
        <v>0.0245393536547633</v>
      </c>
    </row>
    <row r="139" customFormat="false" ht="15" hidden="false" customHeight="true" outlineLevel="0" collapsed="false">
      <c r="A139" s="11" t="s">
        <v>54</v>
      </c>
      <c r="B139" s="35" t="n">
        <v>405</v>
      </c>
      <c r="C139" s="45" t="n">
        <f aca="false">B139/B90*100</f>
        <v>0.076892261600764</v>
      </c>
      <c r="D139" s="35" t="n">
        <v>193</v>
      </c>
      <c r="E139" s="45" t="n">
        <f aca="false">D139/D90*100</f>
        <v>0.0786054657272024</v>
      </c>
      <c r="F139" s="35" t="n">
        <v>212</v>
      </c>
      <c r="G139" s="45" t="n">
        <f aca="false">F139/F90*100</f>
        <v>0.0753962749972438</v>
      </c>
    </row>
    <row r="140" customFormat="false" ht="15" hidden="false" customHeight="true" outlineLevel="0" collapsed="false">
      <c r="A140" s="29" t="s">
        <v>55</v>
      </c>
      <c r="B140" s="35" t="n">
        <v>11685</v>
      </c>
      <c r="C140" s="45" t="n">
        <f aca="false">B140/B90*100</f>
        <v>2.21848414025908</v>
      </c>
      <c r="D140" s="35" t="n">
        <v>4494</v>
      </c>
      <c r="E140" s="45" t="n">
        <f aca="false">D140/D90*100</f>
        <v>1.83032623304688</v>
      </c>
      <c r="F140" s="35" t="n">
        <v>7191</v>
      </c>
      <c r="G140" s="45" t="n">
        <f aca="false">F140/F90*100</f>
        <v>2.55742742219425</v>
      </c>
    </row>
    <row r="141" customFormat="false" ht="12" hidden="false" customHeight="true" outlineLevel="0" collapsed="false">
      <c r="A141" s="11" t="s">
        <v>56</v>
      </c>
      <c r="B141" s="35"/>
      <c r="C141" s="55"/>
      <c r="D141" s="45"/>
      <c r="E141" s="55"/>
      <c r="F141" s="35"/>
      <c r="G141" s="55"/>
    </row>
    <row r="142" customFormat="false" ht="15" hidden="false" customHeight="true" outlineLevel="0" collapsed="false">
      <c r="A142" s="11" t="s">
        <v>57</v>
      </c>
      <c r="B142" s="35" t="n">
        <v>19</v>
      </c>
      <c r="C142" s="45" t="n">
        <f aca="false">B142/B90*100</f>
        <v>0.00360729128497411</v>
      </c>
      <c r="D142" s="35" t="n">
        <v>8</v>
      </c>
      <c r="E142" s="45" t="n">
        <f aca="false">D142/D90*100</f>
        <v>0.00325825764672341</v>
      </c>
      <c r="F142" s="35" t="n">
        <v>11</v>
      </c>
      <c r="G142" s="45" t="n">
        <f aca="false">F142/F90*100</f>
        <v>0.0039120708724985</v>
      </c>
    </row>
    <row r="143" customFormat="false" ht="15" hidden="false" customHeight="true" outlineLevel="0" collapsed="false">
      <c r="A143" s="11" t="s">
        <v>58</v>
      </c>
      <c r="B143" s="35" t="n">
        <v>9</v>
      </c>
      <c r="C143" s="45" t="n">
        <f aca="false">B143/B90*100</f>
        <v>0.00170871692446142</v>
      </c>
      <c r="D143" s="35" t="n">
        <v>6</v>
      </c>
      <c r="E143" s="45" t="n">
        <f aca="false">D143/D90*100</f>
        <v>0.00244369323504256</v>
      </c>
      <c r="F143" s="35" t="n">
        <v>3</v>
      </c>
      <c r="G143" s="45" t="n">
        <f aca="false">F143/F90*100</f>
        <v>0.00106692841977232</v>
      </c>
    </row>
    <row r="144" customFormat="false" ht="15" hidden="false" customHeight="true" outlineLevel="0" collapsed="false">
      <c r="A144" s="11" t="s">
        <v>59</v>
      </c>
      <c r="B144" s="35" t="n">
        <v>117</v>
      </c>
      <c r="C144" s="45" t="n">
        <f aca="false">B144/B90*100</f>
        <v>0.0222133200179985</v>
      </c>
      <c r="D144" s="35" t="n">
        <v>55</v>
      </c>
      <c r="E144" s="45" t="n">
        <f aca="false">D144/D90*100</f>
        <v>0.0224005213212235</v>
      </c>
      <c r="F144" s="35" t="n">
        <v>62</v>
      </c>
      <c r="G144" s="45" t="n">
        <f aca="false">F144/F90*100</f>
        <v>0.0220498540086279</v>
      </c>
    </row>
    <row r="145" customFormat="false" ht="15" hidden="false" customHeight="true" outlineLevel="0" collapsed="false">
      <c r="A145" s="11" t="s">
        <v>60</v>
      </c>
      <c r="B145" s="35" t="n">
        <v>228</v>
      </c>
      <c r="C145" s="45" t="n">
        <f aca="false">B145/B90*100</f>
        <v>0.0432874954196894</v>
      </c>
      <c r="D145" s="35" t="n">
        <v>92</v>
      </c>
      <c r="E145" s="45" t="n">
        <f aca="false">D145/D90*100</f>
        <v>0.0374699629373193</v>
      </c>
      <c r="F145" s="35" t="n">
        <v>136</v>
      </c>
      <c r="G145" s="45" t="n">
        <f aca="false">F145/F90*100</f>
        <v>0.0483674216963451</v>
      </c>
    </row>
    <row r="146" customFormat="false" ht="15" hidden="false" customHeight="true" outlineLevel="0" collapsed="false">
      <c r="A146" s="11" t="s">
        <v>61</v>
      </c>
      <c r="B146" s="35" t="n">
        <v>154</v>
      </c>
      <c r="C146" s="45" t="n">
        <f aca="false">B146/B90*100</f>
        <v>0.0292380451518954</v>
      </c>
      <c r="D146" s="35" t="n">
        <v>71</v>
      </c>
      <c r="E146" s="45" t="n">
        <f aca="false">D146/D90*100</f>
        <v>0.0289170366146703</v>
      </c>
      <c r="F146" s="35" t="n">
        <v>83</v>
      </c>
      <c r="G146" s="45" t="n">
        <f aca="false">F146/F90*100</f>
        <v>0.0295183529470341</v>
      </c>
    </row>
    <row r="147" customFormat="false" ht="15" hidden="false" customHeight="true" outlineLevel="0" collapsed="false">
      <c r="A147" s="11" t="s">
        <v>62</v>
      </c>
      <c r="B147" s="35" t="n">
        <v>984</v>
      </c>
      <c r="C147" s="45" t="n">
        <f aca="false">B147/B90*100</f>
        <v>0.186819717074449</v>
      </c>
      <c r="D147" s="35" t="n">
        <v>474</v>
      </c>
      <c r="E147" s="45" t="n">
        <f aca="false">D147/D90*100</f>
        <v>0.193051765568362</v>
      </c>
      <c r="F147" s="35" t="n">
        <v>510</v>
      </c>
      <c r="G147" s="45" t="n">
        <f aca="false">F147/F90*100</f>
        <v>0.181377831361294</v>
      </c>
    </row>
    <row r="148" customFormat="false" ht="15" hidden="false" customHeight="true" outlineLevel="0" collapsed="false">
      <c r="A148" s="11" t="s">
        <v>63</v>
      </c>
      <c r="B148" s="35" t="n">
        <v>9722</v>
      </c>
      <c r="C148" s="45" t="n">
        <f aca="false">B148/B90*100</f>
        <v>1.84579399329044</v>
      </c>
      <c r="D148" s="35" t="n">
        <v>3585</v>
      </c>
      <c r="E148" s="45" t="n">
        <f aca="false">D148/D90*100</f>
        <v>1.46010670793793</v>
      </c>
      <c r="F148" s="35" t="n">
        <v>6137</v>
      </c>
      <c r="G148" s="45" t="n">
        <f aca="false">F148/F90*100</f>
        <v>2.18257990404757</v>
      </c>
    </row>
    <row r="149" customFormat="false" ht="15" hidden="false" customHeight="true" outlineLevel="0" collapsed="false">
      <c r="A149" s="11" t="s">
        <v>64</v>
      </c>
      <c r="B149" s="35" t="n">
        <v>10</v>
      </c>
      <c r="C149" s="45" t="n">
        <f aca="false">B149/B90*100</f>
        <v>0.00189857436051269</v>
      </c>
      <c r="D149" s="35" t="n">
        <v>4</v>
      </c>
      <c r="E149" s="45" t="n">
        <f aca="false">D149/D90*100</f>
        <v>0.00162912882336171</v>
      </c>
      <c r="F149" s="35" t="n">
        <v>6</v>
      </c>
      <c r="G149" s="45" t="n">
        <f aca="false">F149/F90*100</f>
        <v>0.00213385683954463</v>
      </c>
    </row>
    <row r="150" customFormat="false" ht="15" hidden="false" customHeight="true" outlineLevel="0" collapsed="false">
      <c r="A150" s="11" t="s">
        <v>65</v>
      </c>
      <c r="B150" s="35" t="n">
        <v>89</v>
      </c>
      <c r="C150" s="45" t="n">
        <f aca="false">B150/B90*100</f>
        <v>0.0168973118085629</v>
      </c>
      <c r="D150" s="35" t="n">
        <v>35</v>
      </c>
      <c r="E150" s="45" t="n">
        <f aca="false">D150/D90*100</f>
        <v>0.0142548772044149</v>
      </c>
      <c r="F150" s="35" t="n">
        <v>54</v>
      </c>
      <c r="G150" s="45" t="n">
        <f aca="false">F150/F90*100</f>
        <v>0.0192047115559017</v>
      </c>
    </row>
    <row r="151" customFormat="false" ht="15" hidden="false" customHeight="true" outlineLevel="0" collapsed="false">
      <c r="A151" s="11" t="s">
        <v>66</v>
      </c>
      <c r="B151" s="35" t="n">
        <v>173</v>
      </c>
      <c r="C151" s="45" t="n">
        <f aca="false">B151/B90*100</f>
        <v>0.0328453364368696</v>
      </c>
      <c r="D151" s="35" t="n">
        <v>71</v>
      </c>
      <c r="E151" s="45" t="n">
        <f aca="false">D151/D90*100</f>
        <v>0.0289170366146703</v>
      </c>
      <c r="F151" s="35" t="n">
        <v>102</v>
      </c>
      <c r="G151" s="45" t="n">
        <f aca="false">F151/F90*100</f>
        <v>0.0362755662722588</v>
      </c>
    </row>
    <row r="152" customFormat="false" ht="15" hidden="false" customHeight="true" outlineLevel="0" collapsed="false">
      <c r="A152" s="11" t="s">
        <v>67</v>
      </c>
      <c r="B152" s="35" t="n">
        <v>8</v>
      </c>
      <c r="C152" s="45" t="n">
        <f aca="false">B152/B90*100</f>
        <v>0.00151885948841015</v>
      </c>
      <c r="D152" s="35" t="n">
        <v>3</v>
      </c>
      <c r="E152" s="45" t="n">
        <f aca="false">D152/D90*100</f>
        <v>0.00122184661752128</v>
      </c>
      <c r="F152" s="35" t="n">
        <v>5</v>
      </c>
      <c r="G152" s="45" t="n">
        <f aca="false">F152/F90*100</f>
        <v>0.00177821403295386</v>
      </c>
    </row>
    <row r="153" customFormat="false" ht="15" hidden="false" customHeight="true" outlineLevel="0" collapsed="false">
      <c r="A153" s="11" t="s">
        <v>68</v>
      </c>
      <c r="B153" s="35" t="n">
        <v>164</v>
      </c>
      <c r="C153" s="45" t="n">
        <f aca="false">B153/B90*100</f>
        <v>0.0311366195124081</v>
      </c>
      <c r="D153" s="35" t="n">
        <v>88</v>
      </c>
      <c r="E153" s="45" t="n">
        <f aca="false">D153/D90*100</f>
        <v>0.0358408341139576</v>
      </c>
      <c r="F153" s="35" t="n">
        <v>76</v>
      </c>
      <c r="G153" s="45" t="n">
        <f aca="false">F153/F90*100</f>
        <v>0.0270288533008987</v>
      </c>
    </row>
    <row r="154" customFormat="false" ht="15" hidden="false" customHeight="true" outlineLevel="0" collapsed="false">
      <c r="A154" s="29" t="s">
        <v>69</v>
      </c>
      <c r="B154" s="35" t="n">
        <v>232</v>
      </c>
      <c r="C154" s="45" t="n">
        <f aca="false">B154/B90*100</f>
        <v>0.0440469251638944</v>
      </c>
      <c r="D154" s="35" t="n">
        <v>116</v>
      </c>
      <c r="E154" s="45" t="n">
        <f aca="false">D154/D90*100</f>
        <v>0.0472447358774895</v>
      </c>
      <c r="F154" s="35" t="n">
        <v>116</v>
      </c>
      <c r="G154" s="45" t="n">
        <f aca="false">F154/F90*100</f>
        <v>0.0412545655645296</v>
      </c>
    </row>
    <row r="155" customFormat="false" ht="12" hidden="false" customHeight="true" outlineLevel="0" collapsed="false">
      <c r="A155" s="11" t="s">
        <v>56</v>
      </c>
      <c r="B155" s="35"/>
      <c r="C155" s="55"/>
      <c r="D155" s="35"/>
      <c r="E155" s="55"/>
      <c r="F155" s="35"/>
      <c r="G155" s="55"/>
    </row>
    <row r="156" customFormat="false" ht="12" hidden="false" customHeight="true" outlineLevel="0" collapsed="false">
      <c r="A156" s="35" t="s">
        <v>70</v>
      </c>
      <c r="B156" s="35"/>
      <c r="C156" s="55"/>
      <c r="D156" s="35"/>
      <c r="E156" s="55"/>
      <c r="F156" s="35"/>
      <c r="G156" s="55"/>
    </row>
    <row r="157" customFormat="false" ht="12" hidden="false" customHeight="true" outlineLevel="0" collapsed="false">
      <c r="A157" s="13" t="s">
        <v>71</v>
      </c>
      <c r="B157" s="35" t="n">
        <v>21</v>
      </c>
      <c r="C157" s="45" t="n">
        <f aca="false">B157/B90*100</f>
        <v>0.00398700615707665</v>
      </c>
      <c r="D157" s="35" t="n">
        <v>13</v>
      </c>
      <c r="E157" s="45" t="n">
        <f aca="false">D157/D90*100</f>
        <v>0.00529466867592555</v>
      </c>
      <c r="F157" s="35" t="n">
        <v>8</v>
      </c>
      <c r="G157" s="45" t="n">
        <f aca="false">F157/F90*100</f>
        <v>0.00284514245272618</v>
      </c>
    </row>
    <row r="158" customFormat="false" ht="15" hidden="false" customHeight="true" outlineLevel="0" collapsed="false">
      <c r="A158" s="29" t="s">
        <v>72</v>
      </c>
      <c r="B158" s="35" t="n">
        <v>107</v>
      </c>
      <c r="C158" s="45" t="n">
        <f aca="false">B158/B90*100</f>
        <v>0.0203147456574858</v>
      </c>
      <c r="D158" s="35" t="n">
        <v>58</v>
      </c>
      <c r="E158" s="45" t="n">
        <f aca="false">D158/D90*100</f>
        <v>0.0236223679387448</v>
      </c>
      <c r="F158" s="35" t="n">
        <v>49</v>
      </c>
      <c r="G158" s="45" t="n">
        <f aca="false">F158/F90*100</f>
        <v>0.0174264975229479</v>
      </c>
    </row>
    <row r="159" customFormat="false" ht="12" hidden="false" customHeight="true" outlineLevel="0" collapsed="false">
      <c r="A159" s="11" t="s">
        <v>56</v>
      </c>
      <c r="B159" s="35"/>
      <c r="C159" s="55"/>
      <c r="D159" s="35"/>
      <c r="E159" s="55"/>
      <c r="F159" s="35"/>
      <c r="G159" s="55"/>
    </row>
    <row r="160" customFormat="false" ht="14.25" hidden="false" customHeight="true" outlineLevel="0" collapsed="false">
      <c r="A160" s="11" t="s">
        <v>73</v>
      </c>
      <c r="B160" s="35" t="n">
        <v>2</v>
      </c>
      <c r="C160" s="45" t="n">
        <f aca="false">B160/B90*100</f>
        <v>0.000379714872102538</v>
      </c>
      <c r="D160" s="35" t="n">
        <v>1</v>
      </c>
      <c r="E160" s="45" t="n">
        <f aca="false">D160/D90*100</f>
        <v>0.000407282205840427</v>
      </c>
      <c r="F160" s="35" t="n">
        <v>1</v>
      </c>
      <c r="G160" s="45" t="n">
        <f aca="false">F160/F90*100</f>
        <v>0.000355642806590773</v>
      </c>
    </row>
    <row r="161" customFormat="false" ht="14.25" hidden="false" customHeight="true" outlineLevel="0" collapsed="false">
      <c r="A161" s="11" t="s">
        <v>74</v>
      </c>
      <c r="B161" s="35" t="n">
        <v>3</v>
      </c>
      <c r="C161" s="45" t="n">
        <f aca="false">B161/B90*100</f>
        <v>0.000569572308153807</v>
      </c>
      <c r="D161" s="35" t="n">
        <v>2</v>
      </c>
      <c r="E161" s="45" t="n">
        <f aca="false">D161/D90*100</f>
        <v>0.000814564411680854</v>
      </c>
      <c r="F161" s="35" t="n">
        <v>1</v>
      </c>
      <c r="G161" s="45" t="n">
        <f aca="false">F161/F90*100</f>
        <v>0.000355642806590773</v>
      </c>
    </row>
    <row r="162" customFormat="false" ht="14.25" hidden="false" customHeight="true" outlineLevel="0" collapsed="false">
      <c r="A162" s="11" t="s">
        <v>75</v>
      </c>
      <c r="B162" s="9" t="s">
        <v>96</v>
      </c>
      <c r="C162" s="9" t="s">
        <v>96</v>
      </c>
      <c r="D162" s="9" t="s">
        <v>96</v>
      </c>
      <c r="E162" s="9" t="s">
        <v>96</v>
      </c>
      <c r="F162" s="9" t="s">
        <v>96</v>
      </c>
      <c r="G162" s="9" t="s">
        <v>96</v>
      </c>
    </row>
    <row r="163" customFormat="false" ht="14.25" hidden="false" customHeight="true" outlineLevel="0" collapsed="false">
      <c r="A163" s="11" t="s">
        <v>76</v>
      </c>
      <c r="B163" s="35" t="n">
        <v>18</v>
      </c>
      <c r="C163" s="45" t="n">
        <f aca="false">B163/B90*100</f>
        <v>0.00341743384892284</v>
      </c>
      <c r="D163" s="35" t="n">
        <v>11</v>
      </c>
      <c r="E163" s="45" t="n">
        <f aca="false">D163/D90*100</f>
        <v>0.0044801042642447</v>
      </c>
      <c r="F163" s="35" t="n">
        <v>7</v>
      </c>
      <c r="G163" s="45" t="n">
        <f aca="false">F163/F90*100</f>
        <v>0.00248949964613541</v>
      </c>
    </row>
    <row r="164" customFormat="false" ht="14.25" hidden="false" customHeight="true" outlineLevel="0" collapsed="false">
      <c r="A164" s="11" t="s">
        <v>77</v>
      </c>
      <c r="B164" s="35" t="n">
        <v>71</v>
      </c>
      <c r="C164" s="45" t="n">
        <f aca="false">B164/B90*100</f>
        <v>0.0134798779596401</v>
      </c>
      <c r="D164" s="35" t="n">
        <v>33</v>
      </c>
      <c r="E164" s="45" t="n">
        <f aca="false">D164/D90*100</f>
        <v>0.0134403127927341</v>
      </c>
      <c r="F164" s="35" t="n">
        <v>38</v>
      </c>
      <c r="G164" s="45" t="n">
        <f aca="false">F164/F90*100</f>
        <v>0.0135144266504494</v>
      </c>
    </row>
    <row r="165" customFormat="false" ht="13.5" hidden="false" customHeight="true" outlineLevel="0" collapsed="false">
      <c r="A165" s="11" t="s">
        <v>78</v>
      </c>
      <c r="B165" s="35"/>
      <c r="C165" s="45"/>
      <c r="D165" s="35"/>
      <c r="E165" s="45"/>
      <c r="F165" s="35"/>
      <c r="G165" s="45"/>
    </row>
    <row r="166" customFormat="false" ht="12.75" hidden="false" customHeight="true" outlineLevel="0" collapsed="false">
      <c r="A166" s="36" t="s">
        <v>79</v>
      </c>
      <c r="B166" s="35" t="n">
        <v>1</v>
      </c>
      <c r="C166" s="45" t="n">
        <f aca="false">B166/B90*100</f>
        <v>0.000189857436051269</v>
      </c>
      <c r="D166" s="35" t="n">
        <v>1</v>
      </c>
      <c r="E166" s="45" t="n">
        <f aca="false">D166/D90*100</f>
        <v>0.000407282205840427</v>
      </c>
      <c r="F166" s="9" t="s">
        <v>96</v>
      </c>
      <c r="G166" s="9" t="s">
        <v>96</v>
      </c>
    </row>
    <row r="167" customFormat="false" ht="15" hidden="false" customHeight="true" outlineLevel="0" collapsed="false">
      <c r="A167" s="29" t="s">
        <v>80</v>
      </c>
      <c r="B167" s="35" t="n">
        <v>6</v>
      </c>
      <c r="C167" s="45" t="n">
        <f aca="false">B167/B90*100</f>
        <v>0.00113914461630761</v>
      </c>
      <c r="D167" s="35" t="n">
        <v>6</v>
      </c>
      <c r="E167" s="45" t="n">
        <f aca="false">D167/D90*100</f>
        <v>0.00244369323504256</v>
      </c>
      <c r="F167" s="9" t="s">
        <v>96</v>
      </c>
      <c r="G167" s="9" t="s">
        <v>96</v>
      </c>
    </row>
    <row r="168" customFormat="false" ht="14.25" hidden="false" customHeight="true" outlineLevel="0" collapsed="false">
      <c r="A168" s="31" t="s">
        <v>87</v>
      </c>
      <c r="B168" s="35"/>
      <c r="C168" s="35"/>
      <c r="D168" s="35"/>
      <c r="E168" s="35"/>
      <c r="F168" s="9"/>
      <c r="G168" s="9"/>
    </row>
    <row r="169" customFormat="false" ht="12" hidden="false" customHeight="true" outlineLevel="0" collapsed="false">
      <c r="A169" s="29" t="s">
        <v>82</v>
      </c>
      <c r="B169" s="35" t="n">
        <v>1</v>
      </c>
      <c r="C169" s="45" t="n">
        <f aca="false">B169/B90*100</f>
        <v>0.000189857436051269</v>
      </c>
      <c r="D169" s="35" t="n">
        <v>1</v>
      </c>
      <c r="E169" s="45" t="n">
        <f aca="false">D169/D90*100</f>
        <v>0.000407282205840427</v>
      </c>
      <c r="F169" s="9" t="s">
        <v>96</v>
      </c>
      <c r="G169" s="9" t="s">
        <v>96</v>
      </c>
    </row>
    <row r="170" customFormat="false" ht="13.5" hidden="false" customHeight="true" outlineLevel="0" collapsed="false">
      <c r="A170" s="33" t="s">
        <v>83</v>
      </c>
      <c r="B170" s="35"/>
      <c r="C170" s="55"/>
      <c r="D170" s="35"/>
      <c r="E170" s="55"/>
      <c r="F170" s="9"/>
      <c r="G170" s="56"/>
    </row>
    <row r="171" customFormat="false" ht="12" hidden="false" customHeight="true" outlineLevel="0" collapsed="false">
      <c r="A171" s="16" t="s">
        <v>84</v>
      </c>
      <c r="B171" s="9" t="s">
        <v>96</v>
      </c>
      <c r="C171" s="9" t="s">
        <v>96</v>
      </c>
      <c r="D171" s="9" t="s">
        <v>96</v>
      </c>
      <c r="E171" s="9" t="s">
        <v>96</v>
      </c>
      <c r="F171" s="9" t="s">
        <v>96</v>
      </c>
      <c r="G171" s="9" t="s">
        <v>96</v>
      </c>
    </row>
    <row r="172" customFormat="false" ht="15" hidden="false" customHeight="true" outlineLevel="0" collapsed="false">
      <c r="A172" s="21" t="s">
        <v>98</v>
      </c>
      <c r="B172" s="9"/>
      <c r="C172" s="22"/>
      <c r="D172" s="9"/>
      <c r="E172" s="15"/>
      <c r="F172" s="23" t="s">
        <v>40</v>
      </c>
      <c r="G172" s="23"/>
    </row>
    <row r="173" customFormat="false" ht="15.75" hidden="false" customHeight="true" outlineLevel="0" collapsed="false">
      <c r="A173" s="3"/>
      <c r="B173" s="4" t="s">
        <v>94</v>
      </c>
      <c r="C173" s="4"/>
      <c r="D173" s="4"/>
      <c r="E173" s="4"/>
      <c r="F173" s="4"/>
      <c r="G173" s="4"/>
    </row>
    <row r="174" customFormat="false" ht="45.75" hidden="false" customHeight="true" outlineLevel="0" collapsed="false">
      <c r="A174" s="3"/>
      <c r="B174" s="5" t="s">
        <v>90</v>
      </c>
      <c r="C174" s="5" t="s">
        <v>4</v>
      </c>
      <c r="D174" s="5" t="s">
        <v>91</v>
      </c>
      <c r="E174" s="6" t="s">
        <v>4</v>
      </c>
      <c r="F174" s="7" t="s">
        <v>92</v>
      </c>
      <c r="G174" s="7" t="s">
        <v>4</v>
      </c>
    </row>
    <row r="175" customFormat="false" ht="26.25" hidden="false" customHeight="true" outlineLevel="0" collapsed="false">
      <c r="A175" s="8" t="s">
        <v>7</v>
      </c>
      <c r="B175" s="35" t="n">
        <v>530503</v>
      </c>
      <c r="C175" s="49" t="n">
        <f aca="false">SUM(C178+C211)</f>
        <v>100</v>
      </c>
      <c r="D175" s="35" t="n">
        <v>252116</v>
      </c>
      <c r="E175" s="49" t="n">
        <f aca="false">SUM(E178+E211)</f>
        <v>100</v>
      </c>
      <c r="F175" s="35" t="n">
        <v>278387</v>
      </c>
      <c r="G175" s="49" t="n">
        <f aca="false">SUM(G178+G211)</f>
        <v>100</v>
      </c>
    </row>
    <row r="176" customFormat="false" ht="15" hidden="false" customHeight="true" outlineLevel="0" collapsed="false">
      <c r="A176" s="11" t="s">
        <v>8</v>
      </c>
      <c r="B176" s="35"/>
      <c r="C176" s="50"/>
      <c r="D176" s="35"/>
      <c r="E176" s="50"/>
      <c r="F176" s="35"/>
      <c r="G176" s="50"/>
    </row>
    <row r="177" customFormat="false" ht="12" hidden="false" customHeight="true" outlineLevel="0" collapsed="false">
      <c r="A177" s="13" t="s">
        <v>9</v>
      </c>
      <c r="B177" s="13"/>
      <c r="C177" s="35"/>
      <c r="D177" s="13"/>
      <c r="E177" s="35"/>
      <c r="F177" s="13"/>
      <c r="G177" s="35"/>
    </row>
    <row r="178" customFormat="false" ht="18.75" hidden="false" customHeight="true" outlineLevel="0" collapsed="false">
      <c r="A178" s="16" t="s">
        <v>10</v>
      </c>
      <c r="B178" s="13" t="n">
        <f aca="false">SUM(B181:B207)</f>
        <v>517246</v>
      </c>
      <c r="C178" s="45" t="n">
        <f aca="false">B178/B175*100</f>
        <v>97.5010508894389</v>
      </c>
      <c r="D178" s="13" t="n">
        <f aca="false">SUM(D181:D207)</f>
        <v>246609</v>
      </c>
      <c r="E178" s="45" t="n">
        <f aca="false">D178/D175*100</f>
        <v>97.8156880166273</v>
      </c>
      <c r="F178" s="13" t="n">
        <f aca="false">SUM(F181:F207)</f>
        <v>270637</v>
      </c>
      <c r="G178" s="45" t="n">
        <f aca="false">F178/F175*100</f>
        <v>97.2161056371167</v>
      </c>
    </row>
    <row r="179" customFormat="false" ht="15" hidden="false" customHeight="true" outlineLevel="0" collapsed="false">
      <c r="A179" s="13" t="s">
        <v>11</v>
      </c>
      <c r="B179" s="13"/>
      <c r="C179" s="35"/>
      <c r="D179" s="45"/>
      <c r="E179" s="35"/>
      <c r="F179" s="35"/>
      <c r="G179" s="35"/>
    </row>
    <row r="180" customFormat="false" ht="16.5" hidden="false" customHeight="true" outlineLevel="0" collapsed="false">
      <c r="A180" s="13" t="s">
        <v>12</v>
      </c>
      <c r="B180" s="13"/>
      <c r="C180" s="35"/>
      <c r="D180" s="45"/>
      <c r="E180" s="35"/>
      <c r="F180" s="35"/>
      <c r="G180" s="35"/>
    </row>
    <row r="181" customFormat="false" ht="15" hidden="false" customHeight="true" outlineLevel="0" collapsed="false">
      <c r="A181" s="20" t="s">
        <v>13</v>
      </c>
      <c r="B181" s="35" t="n">
        <v>460</v>
      </c>
      <c r="C181" s="45" t="n">
        <f aca="false">B181/B175*100</f>
        <v>0.0867101599802452</v>
      </c>
      <c r="D181" s="35" t="n">
        <v>236</v>
      </c>
      <c r="E181" s="45" t="n">
        <f aca="false">D181/D175*100</f>
        <v>0.0936077043900427</v>
      </c>
      <c r="F181" s="35" t="n">
        <v>224</v>
      </c>
      <c r="G181" s="45" t="n">
        <f aca="false">F181/F175*100</f>
        <v>0.0804635273917245</v>
      </c>
    </row>
    <row r="182" customFormat="false" ht="20.25" hidden="false" customHeight="true" outlineLevel="0" collapsed="false">
      <c r="A182" s="11" t="s">
        <v>14</v>
      </c>
      <c r="B182" s="35" t="n">
        <v>609</v>
      </c>
      <c r="C182" s="45" t="n">
        <f aca="false">B182/B175*100</f>
        <v>0.114796711799933</v>
      </c>
      <c r="D182" s="35" t="n">
        <v>255</v>
      </c>
      <c r="E182" s="45" t="n">
        <f aca="false">D182/D175*100</f>
        <v>0.101143917879072</v>
      </c>
      <c r="F182" s="35" t="n">
        <v>354</v>
      </c>
      <c r="G182" s="45" t="n">
        <f aca="false">F182/F175*100</f>
        <v>0.127161110252993</v>
      </c>
    </row>
    <row r="183" customFormat="false" ht="20.25" hidden="false" customHeight="true" outlineLevel="0" collapsed="false">
      <c r="A183" s="11" t="s">
        <v>15</v>
      </c>
      <c r="B183" s="35" t="n">
        <v>498786</v>
      </c>
      <c r="C183" s="45" t="n">
        <f aca="false">B183/B175*100</f>
        <v>94.0213344693621</v>
      </c>
      <c r="D183" s="35" t="n">
        <v>238427</v>
      </c>
      <c r="E183" s="45" t="n">
        <f aca="false">D183/D175*100</f>
        <v>94.5703565025623</v>
      </c>
      <c r="F183" s="35" t="n">
        <v>260359</v>
      </c>
      <c r="G183" s="45" t="n">
        <f aca="false">F183/F175*100</f>
        <v>93.5241228936696</v>
      </c>
    </row>
    <row r="184" customFormat="false" ht="20.25" hidden="false" customHeight="true" outlineLevel="0" collapsed="false">
      <c r="A184" s="11" t="s">
        <v>16</v>
      </c>
      <c r="B184" s="35" t="n">
        <v>891</v>
      </c>
      <c r="C184" s="45" t="n">
        <f aca="false">B184/B175*100</f>
        <v>0.167953809874779</v>
      </c>
      <c r="D184" s="35" t="n">
        <v>427</v>
      </c>
      <c r="E184" s="45" t="n">
        <f aca="false">D184/D175*100</f>
        <v>0.169366482095543</v>
      </c>
      <c r="F184" s="35" t="n">
        <v>464</v>
      </c>
      <c r="G184" s="45" t="n">
        <f aca="false">F184/F175*100</f>
        <v>0.166674449597144</v>
      </c>
    </row>
    <row r="185" customFormat="false" ht="20.25" hidden="false" customHeight="true" outlineLevel="0" collapsed="false">
      <c r="A185" s="11" t="s">
        <v>17</v>
      </c>
      <c r="B185" s="35" t="n">
        <v>431</v>
      </c>
      <c r="C185" s="45" t="n">
        <f aca="false">B185/B175*100</f>
        <v>0.0812436498945341</v>
      </c>
      <c r="D185" s="35" t="n">
        <v>202</v>
      </c>
      <c r="E185" s="45" t="n">
        <f aca="false">D185/D175*100</f>
        <v>0.0801218486728331</v>
      </c>
      <c r="F185" s="35" t="n">
        <v>229</v>
      </c>
      <c r="G185" s="45" t="n">
        <f aca="false">F185/F175*100</f>
        <v>0.082259588271004</v>
      </c>
    </row>
    <row r="186" customFormat="false" ht="20.25" hidden="false" customHeight="true" outlineLevel="0" collapsed="false">
      <c r="A186" s="11" t="s">
        <v>18</v>
      </c>
      <c r="B186" s="35" t="n">
        <v>937</v>
      </c>
      <c r="C186" s="45" t="n">
        <f aca="false">B186/B175*100</f>
        <v>0.176624825872804</v>
      </c>
      <c r="D186" s="35" t="n">
        <v>426</v>
      </c>
      <c r="E186" s="45" t="n">
        <f aca="false">D186/D175*100</f>
        <v>0.168969839280331</v>
      </c>
      <c r="F186" s="35" t="n">
        <v>511</v>
      </c>
      <c r="G186" s="45" t="n">
        <f aca="false">F186/F175*100</f>
        <v>0.183557421862371</v>
      </c>
    </row>
    <row r="187" customFormat="false" ht="20.25" hidden="false" customHeight="true" outlineLevel="0" collapsed="false">
      <c r="A187" s="11" t="s">
        <v>19</v>
      </c>
      <c r="B187" s="35" t="n">
        <v>498</v>
      </c>
      <c r="C187" s="45" t="n">
        <f aca="false">B187/B175*100</f>
        <v>0.0938731731960046</v>
      </c>
      <c r="D187" s="35" t="n">
        <v>252</v>
      </c>
      <c r="E187" s="45" t="n">
        <f aca="false">D187/D175*100</f>
        <v>0.0999539894334354</v>
      </c>
      <c r="F187" s="35" t="n">
        <v>246</v>
      </c>
      <c r="G187" s="45" t="n">
        <f aca="false">F187/F175*100</f>
        <v>0.0883661952605546</v>
      </c>
    </row>
    <row r="188" customFormat="false" ht="20.25" hidden="false" customHeight="true" outlineLevel="0" collapsed="false">
      <c r="A188" s="11" t="s">
        <v>20</v>
      </c>
      <c r="B188" s="35" t="n">
        <v>239</v>
      </c>
      <c r="C188" s="45" t="n">
        <f aca="false">B188/B175*100</f>
        <v>0.0450515831201709</v>
      </c>
      <c r="D188" s="35" t="n">
        <v>109</v>
      </c>
      <c r="E188" s="45" t="n">
        <f aca="false">D188/D175*100</f>
        <v>0.0432340668581129</v>
      </c>
      <c r="F188" s="35" t="n">
        <v>130</v>
      </c>
      <c r="G188" s="45" t="n">
        <f aca="false">F188/F175*100</f>
        <v>0.0466975828612687</v>
      </c>
    </row>
    <row r="189" customFormat="false" ht="20.25" hidden="false" customHeight="true" outlineLevel="0" collapsed="false">
      <c r="A189" s="11" t="s">
        <v>21</v>
      </c>
      <c r="B189" s="35" t="n">
        <v>503</v>
      </c>
      <c r="C189" s="45" t="n">
        <f aca="false">B189/B175*100</f>
        <v>0.0948156749349203</v>
      </c>
      <c r="D189" s="35" t="n">
        <v>204</v>
      </c>
      <c r="E189" s="45" t="n">
        <f aca="false">D189/D175*100</f>
        <v>0.0809151343032572</v>
      </c>
      <c r="F189" s="35" t="n">
        <v>299</v>
      </c>
      <c r="G189" s="45" t="n">
        <f aca="false">F189/F175*100</f>
        <v>0.107404440580918</v>
      </c>
    </row>
    <row r="190" customFormat="false" ht="20.25" hidden="false" customHeight="true" outlineLevel="0" collapsed="false">
      <c r="A190" s="11" t="s">
        <v>22</v>
      </c>
      <c r="B190" s="35" t="n">
        <v>538</v>
      </c>
      <c r="C190" s="45" t="n">
        <f aca="false">B190/B175*100</f>
        <v>0.10141318710733</v>
      </c>
      <c r="D190" s="35" t="n">
        <v>238</v>
      </c>
      <c r="E190" s="45" t="n">
        <f aca="false">D190/D175*100</f>
        <v>0.0944009900204668</v>
      </c>
      <c r="F190" s="35" t="n">
        <v>300</v>
      </c>
      <c r="G190" s="45" t="n">
        <f aca="false">F190/F175*100</f>
        <v>0.107763652756774</v>
      </c>
    </row>
    <row r="191" customFormat="false" ht="20.25" hidden="false" customHeight="true" outlineLevel="0" collapsed="false">
      <c r="A191" s="11" t="s">
        <v>23</v>
      </c>
      <c r="B191" s="35" t="n">
        <v>258</v>
      </c>
      <c r="C191" s="45" t="n">
        <f aca="false">B191/B175*100</f>
        <v>0.0486330897280506</v>
      </c>
      <c r="D191" s="35" t="n">
        <v>112</v>
      </c>
      <c r="E191" s="45" t="n">
        <f aca="false">D191/D175*100</f>
        <v>0.0444239953037491</v>
      </c>
      <c r="F191" s="35" t="n">
        <v>146</v>
      </c>
      <c r="G191" s="45" t="n">
        <f aca="false">F191/F175*100</f>
        <v>0.0524449776749633</v>
      </c>
    </row>
    <row r="192" customFormat="false" ht="20.25" hidden="false" customHeight="true" outlineLevel="0" collapsed="false">
      <c r="A192" s="11" t="s">
        <v>24</v>
      </c>
      <c r="B192" s="35" t="n">
        <v>292</v>
      </c>
      <c r="C192" s="45" t="n">
        <f aca="false">B192/B175*100</f>
        <v>0.0550421015526774</v>
      </c>
      <c r="D192" s="35" t="n">
        <v>145</v>
      </c>
      <c r="E192" s="45" t="n">
        <f aca="false">D192/D175*100</f>
        <v>0.0575132082057466</v>
      </c>
      <c r="F192" s="35" t="n">
        <v>147</v>
      </c>
      <c r="G192" s="45" t="n">
        <f aca="false">F192/F175*100</f>
        <v>0.0528041898508192</v>
      </c>
    </row>
    <row r="193" customFormat="false" ht="20.25" hidden="false" customHeight="true" outlineLevel="0" collapsed="false">
      <c r="A193" s="11" t="s">
        <v>25</v>
      </c>
      <c r="B193" s="35" t="n">
        <v>2751</v>
      </c>
      <c r="C193" s="45" t="n">
        <f aca="false">B193/B175*100</f>
        <v>0.518564456751423</v>
      </c>
      <c r="D193" s="35" t="n">
        <v>1227</v>
      </c>
      <c r="E193" s="45" t="n">
        <f aca="false">D193/D175*100</f>
        <v>0.48668073426518</v>
      </c>
      <c r="F193" s="35" t="n">
        <v>1524</v>
      </c>
      <c r="G193" s="45" t="n">
        <f aca="false">F193/F175*100</f>
        <v>0.547439356004411</v>
      </c>
    </row>
    <row r="194" customFormat="false" ht="20.25" hidden="false" customHeight="true" outlineLevel="0" collapsed="false">
      <c r="A194" s="11" t="s">
        <v>26</v>
      </c>
      <c r="B194" s="35" t="n">
        <v>235</v>
      </c>
      <c r="C194" s="45" t="n">
        <f aca="false">B194/B175*100</f>
        <v>0.0442975817290383</v>
      </c>
      <c r="D194" s="35" t="n">
        <v>100</v>
      </c>
      <c r="E194" s="45" t="n">
        <f aca="false">D194/D175*100</f>
        <v>0.0396642815212045</v>
      </c>
      <c r="F194" s="35" t="n">
        <v>135</v>
      </c>
      <c r="G194" s="45" t="n">
        <f aca="false">F194/F175*100</f>
        <v>0.0484936437405482</v>
      </c>
    </row>
    <row r="195" customFormat="false" ht="20.25" hidden="false" customHeight="true" outlineLevel="0" collapsed="false">
      <c r="A195" s="11" t="s">
        <v>27</v>
      </c>
      <c r="B195" s="35" t="n">
        <v>364</v>
      </c>
      <c r="C195" s="45" t="n">
        <f aca="false">B195/B175*100</f>
        <v>0.0686141265930636</v>
      </c>
      <c r="D195" s="35" t="n">
        <v>181</v>
      </c>
      <c r="E195" s="45" t="n">
        <f aca="false">D195/D175*100</f>
        <v>0.0717923495533802</v>
      </c>
      <c r="F195" s="35" t="n">
        <v>183</v>
      </c>
      <c r="G195" s="45" t="n">
        <f aca="false">F195/F175*100</f>
        <v>0.065735828181632</v>
      </c>
    </row>
    <row r="196" customFormat="false" ht="20.25" hidden="false" customHeight="true" outlineLevel="0" collapsed="false">
      <c r="A196" s="11" t="s">
        <v>28</v>
      </c>
      <c r="B196" s="35" t="n">
        <v>449</v>
      </c>
      <c r="C196" s="45" t="n">
        <f aca="false">B196/B175*100</f>
        <v>0.0846366561546306</v>
      </c>
      <c r="D196" s="35" t="n">
        <v>149</v>
      </c>
      <c r="E196" s="45" t="n">
        <f aca="false">D196/D175*100</f>
        <v>0.0590997794665947</v>
      </c>
      <c r="F196" s="35" t="n">
        <v>300</v>
      </c>
      <c r="G196" s="45" t="n">
        <f aca="false">F196/F175*100</f>
        <v>0.107763652756774</v>
      </c>
    </row>
    <row r="197" customFormat="false" ht="20.25" hidden="false" customHeight="true" outlineLevel="0" collapsed="false">
      <c r="A197" s="11" t="s">
        <v>29</v>
      </c>
      <c r="B197" s="35" t="n">
        <v>5194</v>
      </c>
      <c r="C197" s="45" t="n">
        <f aca="false">B197/B175*100</f>
        <v>0.979070806385638</v>
      </c>
      <c r="D197" s="35" t="n">
        <v>2253</v>
      </c>
      <c r="E197" s="45" t="n">
        <f aca="false">D197/D175*100</f>
        <v>0.893636262672738</v>
      </c>
      <c r="F197" s="35" t="n">
        <v>2941</v>
      </c>
      <c r="G197" s="45" t="n">
        <f aca="false">F197/F175*100</f>
        <v>1.05644300919224</v>
      </c>
    </row>
    <row r="198" customFormat="false" ht="20.25" hidden="false" customHeight="true" outlineLevel="0" collapsed="false">
      <c r="A198" s="11" t="s">
        <v>30</v>
      </c>
      <c r="B198" s="35" t="n">
        <v>357</v>
      </c>
      <c r="C198" s="45" t="n">
        <f aca="false">B198/B175*100</f>
        <v>0.0672946241585816</v>
      </c>
      <c r="D198" s="35" t="n">
        <v>137</v>
      </c>
      <c r="E198" s="45" t="n">
        <f aca="false">D198/D175*100</f>
        <v>0.0543400656840502</v>
      </c>
      <c r="F198" s="35" t="n">
        <v>220</v>
      </c>
      <c r="G198" s="45" t="n">
        <f aca="false">F198/F175*100</f>
        <v>0.0790266786883008</v>
      </c>
    </row>
    <row r="199" customFormat="false" ht="20.25" hidden="false" customHeight="true" outlineLevel="0" collapsed="false">
      <c r="A199" s="11" t="s">
        <v>31</v>
      </c>
      <c r="B199" s="35" t="n">
        <v>746</v>
      </c>
      <c r="C199" s="45" t="n">
        <f aca="false">B199/B175*100</f>
        <v>0.140621259446224</v>
      </c>
      <c r="D199" s="35" t="n">
        <v>356</v>
      </c>
      <c r="E199" s="45" t="n">
        <f aca="false">D199/D175*100</f>
        <v>0.141204842215488</v>
      </c>
      <c r="F199" s="35" t="n">
        <v>390</v>
      </c>
      <c r="G199" s="45" t="n">
        <f aca="false">F199/F175*100</f>
        <v>0.140092748583806</v>
      </c>
    </row>
    <row r="200" customFormat="false" ht="20.25" hidden="false" customHeight="true" outlineLevel="0" collapsed="false">
      <c r="A200" s="11" t="s">
        <v>32</v>
      </c>
      <c r="B200" s="35" t="n">
        <v>363</v>
      </c>
      <c r="C200" s="45" t="n">
        <f aca="false">B200/B175*100</f>
        <v>0.0684256262452804</v>
      </c>
      <c r="D200" s="35" t="n">
        <v>164</v>
      </c>
      <c r="E200" s="45" t="n">
        <f aca="false">D200/D175*100</f>
        <v>0.0650494216947754</v>
      </c>
      <c r="F200" s="35" t="n">
        <v>199</v>
      </c>
      <c r="G200" s="45" t="n">
        <f aca="false">F200/F175*100</f>
        <v>0.0714832229953267</v>
      </c>
    </row>
    <row r="201" customFormat="false" ht="20.25" hidden="false" customHeight="true" outlineLevel="0" collapsed="false">
      <c r="A201" s="11" t="s">
        <v>33</v>
      </c>
      <c r="B201" s="35" t="n">
        <v>422</v>
      </c>
      <c r="C201" s="45" t="n">
        <f aca="false">B201/B175*100</f>
        <v>0.0795471467644858</v>
      </c>
      <c r="D201" s="35" t="n">
        <v>195</v>
      </c>
      <c r="E201" s="45" t="n">
        <f aca="false">D201/D175*100</f>
        <v>0.0773453489663488</v>
      </c>
      <c r="F201" s="35" t="n">
        <v>227</v>
      </c>
      <c r="G201" s="45" t="n">
        <f aca="false">F201/F175*100</f>
        <v>0.0815411639192922</v>
      </c>
    </row>
    <row r="202" customFormat="false" ht="20.25" hidden="false" customHeight="true" outlineLevel="0" collapsed="false">
      <c r="A202" s="11" t="s">
        <v>34</v>
      </c>
      <c r="B202" s="35" t="n">
        <v>708</v>
      </c>
      <c r="C202" s="45" t="n">
        <f aca="false">B202/B175*100</f>
        <v>0.133458246230464</v>
      </c>
      <c r="D202" s="35" t="n">
        <v>326</v>
      </c>
      <c r="E202" s="45" t="n">
        <f aca="false">D202/D175*100</f>
        <v>0.129305557759127</v>
      </c>
      <c r="F202" s="35" t="n">
        <v>382</v>
      </c>
      <c r="G202" s="45" t="n">
        <f aca="false">F202/F175*100</f>
        <v>0.137219051176959</v>
      </c>
    </row>
    <row r="203" customFormat="false" ht="20.25" hidden="false" customHeight="true" outlineLevel="0" collapsed="false">
      <c r="A203" s="11" t="s">
        <v>35</v>
      </c>
      <c r="B203" s="35" t="n">
        <v>407</v>
      </c>
      <c r="C203" s="45" t="n">
        <f aca="false">B203/B175*100</f>
        <v>0.0767196415477387</v>
      </c>
      <c r="D203" s="35" t="n">
        <v>178</v>
      </c>
      <c r="E203" s="45" t="n">
        <f aca="false">D203/D175*100</f>
        <v>0.0706024211077441</v>
      </c>
      <c r="F203" s="35" t="n">
        <v>229</v>
      </c>
      <c r="G203" s="45" t="n">
        <f aca="false">F203/F175*100</f>
        <v>0.082259588271004</v>
      </c>
    </row>
    <row r="204" customFormat="false" ht="20.25" hidden="false" customHeight="true" outlineLevel="0" collapsed="false">
      <c r="A204" s="11" t="s">
        <v>36</v>
      </c>
      <c r="B204" s="35" t="n">
        <v>153</v>
      </c>
      <c r="C204" s="45" t="n">
        <f aca="false">B204/B175*100</f>
        <v>0.0288405532108207</v>
      </c>
      <c r="D204" s="35" t="n">
        <v>72</v>
      </c>
      <c r="E204" s="45" t="n">
        <f aca="false">D204/D175*100</f>
        <v>0.0285582826952673</v>
      </c>
      <c r="F204" s="35" t="n">
        <v>81</v>
      </c>
      <c r="G204" s="45" t="n">
        <f aca="false">F204/F175*100</f>
        <v>0.0290961862443289</v>
      </c>
    </row>
    <row r="205" customFormat="false" ht="20.25" hidden="false" customHeight="true" outlineLevel="0" collapsed="false">
      <c r="A205" s="11" t="s">
        <v>37</v>
      </c>
      <c r="B205" s="35" t="n">
        <v>491</v>
      </c>
      <c r="C205" s="45" t="n">
        <f aca="false">B205/B175*100</f>
        <v>0.0925536707615226</v>
      </c>
      <c r="D205" s="35" t="n">
        <v>155</v>
      </c>
      <c r="E205" s="45" t="n">
        <f aca="false">D205/D175*100</f>
        <v>0.061479636357867</v>
      </c>
      <c r="F205" s="35" t="n">
        <v>336</v>
      </c>
      <c r="G205" s="45" t="n">
        <f aca="false">F205/F175*100</f>
        <v>0.120695291087587</v>
      </c>
    </row>
    <row r="206" customFormat="false" ht="20.25" hidden="false" customHeight="true" outlineLevel="0" collapsed="false">
      <c r="A206" s="11" t="s">
        <v>38</v>
      </c>
      <c r="B206" s="35" t="n">
        <v>154</v>
      </c>
      <c r="C206" s="45" t="n">
        <f aca="false">B206/B175*100</f>
        <v>0.0290290535586038</v>
      </c>
      <c r="D206" s="35" t="n">
        <v>76</v>
      </c>
      <c r="E206" s="45" t="n">
        <f aca="false">D206/D175*100</f>
        <v>0.0301448539561154</v>
      </c>
      <c r="F206" s="35" t="n">
        <v>78</v>
      </c>
      <c r="G206" s="45" t="n">
        <f aca="false">F206/F175*100</f>
        <v>0.0280185497167612</v>
      </c>
    </row>
    <row r="207" customFormat="false" ht="20.25" hidden="false" customHeight="true" outlineLevel="0" collapsed="false">
      <c r="A207" s="11" t="s">
        <v>39</v>
      </c>
      <c r="B207" s="35" t="n">
        <v>10</v>
      </c>
      <c r="C207" s="45" t="n">
        <f aca="false">B207/B175*100</f>
        <v>0.00188500347783142</v>
      </c>
      <c r="D207" s="35" t="n">
        <v>7</v>
      </c>
      <c r="E207" s="45" t="n">
        <f aca="false">D207/D175*100</f>
        <v>0.00277649970648432</v>
      </c>
      <c r="F207" s="35" t="n">
        <v>3</v>
      </c>
      <c r="G207" s="45" t="n">
        <f aca="false">F207/F175*100</f>
        <v>0.00107763652756774</v>
      </c>
    </row>
    <row r="208" customFormat="false" ht="15" hidden="false" customHeight="true" outlineLevel="0" collapsed="false">
      <c r="A208" s="21" t="s">
        <v>98</v>
      </c>
      <c r="B208" s="9"/>
      <c r="C208" s="22"/>
      <c r="D208" s="9"/>
      <c r="E208" s="15"/>
      <c r="F208" s="23" t="s">
        <v>40</v>
      </c>
      <c r="G208" s="23"/>
    </row>
    <row r="209" customFormat="false" ht="15" hidden="false" customHeight="true" outlineLevel="0" collapsed="false">
      <c r="A209" s="24"/>
      <c r="B209" s="4" t="s">
        <v>94</v>
      </c>
      <c r="C209" s="4"/>
      <c r="D209" s="4"/>
      <c r="E209" s="4"/>
      <c r="F209" s="4"/>
      <c r="G209" s="4"/>
    </row>
    <row r="210" customFormat="false" ht="45.75" hidden="false" customHeight="true" outlineLevel="0" collapsed="false">
      <c r="A210" s="24"/>
      <c r="B210" s="5" t="s">
        <v>90</v>
      </c>
      <c r="C210" s="5" t="s">
        <v>4</v>
      </c>
      <c r="D210" s="5" t="s">
        <v>91</v>
      </c>
      <c r="E210" s="6" t="s">
        <v>4</v>
      </c>
      <c r="F210" s="7" t="s">
        <v>92</v>
      </c>
      <c r="G210" s="7" t="s">
        <v>4</v>
      </c>
      <c r="I210" s="11"/>
    </row>
    <row r="211" customFormat="false" ht="15" hidden="false" customHeight="true" outlineLevel="0" collapsed="false">
      <c r="A211" s="28" t="s">
        <v>41</v>
      </c>
      <c r="B211" s="35" t="n">
        <v>13257</v>
      </c>
      <c r="C211" s="45" t="n">
        <f aca="false">B211/B175*100</f>
        <v>2.49894911056111</v>
      </c>
      <c r="D211" s="35" t="n">
        <v>5507</v>
      </c>
      <c r="E211" s="45" t="n">
        <f aca="false">D211/D175*100</f>
        <v>2.18431198337273</v>
      </c>
      <c r="F211" s="35" t="n">
        <v>7750</v>
      </c>
      <c r="G211" s="45" t="n">
        <f aca="false">F211/F175*100</f>
        <v>2.78389436288332</v>
      </c>
    </row>
    <row r="212" customFormat="false" ht="12" hidden="false" customHeight="true" outlineLevel="0" collapsed="false">
      <c r="A212" s="11" t="s">
        <v>42</v>
      </c>
      <c r="B212" s="35"/>
      <c r="C212" s="55"/>
      <c r="D212" s="35"/>
      <c r="E212" s="55"/>
      <c r="F212" s="35"/>
      <c r="G212" s="55"/>
    </row>
    <row r="213" customFormat="false" ht="15" hidden="false" customHeight="true" outlineLevel="0" collapsed="false">
      <c r="A213" s="29" t="s">
        <v>43</v>
      </c>
      <c r="B213" s="35" t="n">
        <f aca="false">SUM(B214:B224)</f>
        <v>7191</v>
      </c>
      <c r="C213" s="45" t="n">
        <f aca="false">B213/B175*100</f>
        <v>1.35550600090857</v>
      </c>
      <c r="D213" s="35" t="n">
        <f aca="false">SUM(D214:D224)</f>
        <v>3327</v>
      </c>
      <c r="E213" s="45" t="n">
        <f aca="false">D213/D175*100</f>
        <v>1.31963064621047</v>
      </c>
      <c r="F213" s="35" t="n">
        <f aca="false">SUM(F214:F224)</f>
        <v>3864</v>
      </c>
      <c r="G213" s="45" t="n">
        <f aca="false">F213/F175*100</f>
        <v>1.38799584750725</v>
      </c>
    </row>
    <row r="214" customFormat="false" ht="15" hidden="false" customHeight="true" outlineLevel="0" collapsed="false">
      <c r="A214" s="11" t="s">
        <v>44</v>
      </c>
      <c r="B214" s="35" t="n">
        <v>43</v>
      </c>
      <c r="C214" s="45" t="n">
        <f aca="false">B214/B175*100</f>
        <v>0.00810551495467509</v>
      </c>
      <c r="D214" s="35" t="n">
        <v>28</v>
      </c>
      <c r="E214" s="45" t="n">
        <f aca="false">D214/D175*100</f>
        <v>0.0111059988259373</v>
      </c>
      <c r="F214" s="35" t="n">
        <v>15</v>
      </c>
      <c r="G214" s="45" t="n">
        <f aca="false">F214/F175*100</f>
        <v>0.00538818263783869</v>
      </c>
    </row>
    <row r="215" customFormat="false" ht="15" hidden="false" customHeight="true" outlineLevel="0" collapsed="false">
      <c r="A215" s="11" t="s">
        <v>45</v>
      </c>
      <c r="B215" s="35" t="n">
        <v>1206</v>
      </c>
      <c r="C215" s="45" t="n">
        <f aca="false">B215/B175*100</f>
        <v>0.227331419426469</v>
      </c>
      <c r="D215" s="35" t="n">
        <v>489</v>
      </c>
      <c r="E215" s="45" t="n">
        <f aca="false">D215/D175*100</f>
        <v>0.19395833663869</v>
      </c>
      <c r="F215" s="35" t="n">
        <v>717</v>
      </c>
      <c r="G215" s="45" t="n">
        <f aca="false">F215/F175*100</f>
        <v>0.25755513008869</v>
      </c>
    </row>
    <row r="216" customFormat="false" ht="15" hidden="false" customHeight="true" outlineLevel="0" collapsed="false">
      <c r="A216" s="11" t="s">
        <v>46</v>
      </c>
      <c r="B216" s="35" t="n">
        <v>67</v>
      </c>
      <c r="C216" s="45" t="n">
        <f aca="false">B216/B175*100</f>
        <v>0.0126295233014705</v>
      </c>
      <c r="D216" s="35" t="n">
        <v>43</v>
      </c>
      <c r="E216" s="45" t="n">
        <f aca="false">D216/D175*100</f>
        <v>0.0170556410541179</v>
      </c>
      <c r="F216" s="35" t="n">
        <v>24</v>
      </c>
      <c r="G216" s="45" t="n">
        <f aca="false">F216/F175*100</f>
        <v>0.00862109222054191</v>
      </c>
    </row>
    <row r="217" customFormat="false" ht="15" hidden="false" customHeight="true" outlineLevel="0" collapsed="false">
      <c r="A217" s="11" t="s">
        <v>47</v>
      </c>
      <c r="B217" s="35" t="n">
        <v>81</v>
      </c>
      <c r="C217" s="45" t="n">
        <f aca="false">B217/B175*100</f>
        <v>0.0152685281704345</v>
      </c>
      <c r="D217" s="35" t="n">
        <v>54</v>
      </c>
      <c r="E217" s="45" t="n">
        <f aca="false">D217/D175*100</f>
        <v>0.0214187120214504</v>
      </c>
      <c r="F217" s="35" t="n">
        <v>27</v>
      </c>
      <c r="G217" s="45" t="n">
        <f aca="false">F217/F175*100</f>
        <v>0.00969872874810965</v>
      </c>
    </row>
    <row r="218" customFormat="false" ht="15" hidden="false" customHeight="true" outlineLevel="0" collapsed="false">
      <c r="A218" s="11" t="s">
        <v>48</v>
      </c>
      <c r="B218" s="35" t="n">
        <v>547</v>
      </c>
      <c r="C218" s="45" t="n">
        <f aca="false">B218/B175*100</f>
        <v>0.103109690237378</v>
      </c>
      <c r="D218" s="35" t="n">
        <v>289</v>
      </c>
      <c r="E218" s="45" t="n">
        <f aca="false">D218/D175*100</f>
        <v>0.114629773596281</v>
      </c>
      <c r="F218" s="35" t="n">
        <v>258</v>
      </c>
      <c r="G218" s="45" t="n">
        <f aca="false">F218/F175*100</f>
        <v>0.0926767413708255</v>
      </c>
    </row>
    <row r="219" customFormat="false" ht="15" hidden="false" customHeight="true" outlineLevel="0" collapsed="false">
      <c r="A219" s="11" t="s">
        <v>49</v>
      </c>
      <c r="B219" s="35" t="n">
        <v>29</v>
      </c>
      <c r="C219" s="45" t="n">
        <f aca="false">B219/B175*100</f>
        <v>0.00546651008571111</v>
      </c>
      <c r="D219" s="35" t="n">
        <v>17</v>
      </c>
      <c r="E219" s="45" t="n">
        <f aca="false">D219/D175*100</f>
        <v>0.00674292785860477</v>
      </c>
      <c r="F219" s="35" t="n">
        <v>12</v>
      </c>
      <c r="G219" s="45" t="n">
        <f aca="false">F219/F175*100</f>
        <v>0.00431054611027095</v>
      </c>
    </row>
    <row r="220" customFormat="false" ht="15" hidden="false" customHeight="true" outlineLevel="0" collapsed="false">
      <c r="A220" s="11" t="s">
        <v>50</v>
      </c>
      <c r="B220" s="35" t="n">
        <v>186</v>
      </c>
      <c r="C220" s="45" t="n">
        <f aca="false">B220/B175*100</f>
        <v>0.0350610646876644</v>
      </c>
      <c r="D220" s="35" t="n">
        <v>99</v>
      </c>
      <c r="E220" s="45" t="n">
        <f aca="false">D220/D175*100</f>
        <v>0.0392676387059925</v>
      </c>
      <c r="F220" s="35" t="n">
        <v>87</v>
      </c>
      <c r="G220" s="45" t="n">
        <f aca="false">F220/F175*100</f>
        <v>0.0312514592994644</v>
      </c>
    </row>
    <row r="221" customFormat="false" ht="15" hidden="false" customHeight="true" outlineLevel="0" collapsed="false">
      <c r="A221" s="11" t="s">
        <v>51</v>
      </c>
      <c r="B221" s="35" t="n">
        <v>4888</v>
      </c>
      <c r="C221" s="45" t="n">
        <f aca="false">B221/B175*100</f>
        <v>0.921389699963996</v>
      </c>
      <c r="D221" s="35" t="n">
        <v>2228</v>
      </c>
      <c r="E221" s="45" t="n">
        <f aca="false">D221/D175*100</f>
        <v>0.883720192292437</v>
      </c>
      <c r="F221" s="35" t="n">
        <v>2660</v>
      </c>
      <c r="G221" s="45" t="n">
        <f aca="false">F221/F175*100</f>
        <v>0.955504387776728</v>
      </c>
    </row>
    <row r="222" customFormat="false" ht="15" hidden="false" customHeight="true" outlineLevel="0" collapsed="false">
      <c r="A222" s="11" t="s">
        <v>52</v>
      </c>
      <c r="B222" s="35" t="n">
        <v>30</v>
      </c>
      <c r="C222" s="45" t="n">
        <f aca="false">B222/B175*100</f>
        <v>0.00565501043349425</v>
      </c>
      <c r="D222" s="35" t="n">
        <v>17</v>
      </c>
      <c r="E222" s="45" t="n">
        <f aca="false">D222/D175*100</f>
        <v>0.00674292785860477</v>
      </c>
      <c r="F222" s="35" t="n">
        <v>13</v>
      </c>
      <c r="G222" s="45" t="n">
        <f aca="false">F222/F175*100</f>
        <v>0.00466975828612687</v>
      </c>
    </row>
    <row r="223" customFormat="false" ht="15" hidden="false" customHeight="true" outlineLevel="0" collapsed="false">
      <c r="A223" s="11" t="s">
        <v>53</v>
      </c>
      <c r="B223" s="35" t="n">
        <v>31</v>
      </c>
      <c r="C223" s="45" t="n">
        <f aca="false">B223/B175*100</f>
        <v>0.00584351078127739</v>
      </c>
      <c r="D223" s="35" t="n">
        <v>16</v>
      </c>
      <c r="E223" s="45" t="n">
        <f aca="false">D223/D175*100</f>
        <v>0.00634628504339272</v>
      </c>
      <c r="F223" s="35" t="n">
        <v>15</v>
      </c>
      <c r="G223" s="45" t="n">
        <f aca="false">F223/F175*100</f>
        <v>0.00538818263783869</v>
      </c>
    </row>
    <row r="224" customFormat="false" ht="15" hidden="false" customHeight="true" outlineLevel="0" collapsed="false">
      <c r="A224" s="11" t="s">
        <v>54</v>
      </c>
      <c r="B224" s="35" t="n">
        <v>83</v>
      </c>
      <c r="C224" s="45" t="n">
        <f aca="false">B224/B175*100</f>
        <v>0.0156455288660008</v>
      </c>
      <c r="D224" s="35" t="n">
        <v>47</v>
      </c>
      <c r="E224" s="45" t="n">
        <f aca="false">D224/D175*100</f>
        <v>0.0186422123149661</v>
      </c>
      <c r="F224" s="35" t="n">
        <v>36</v>
      </c>
      <c r="G224" s="45" t="n">
        <f aca="false">F224/F175*100</f>
        <v>0.0129316383308129</v>
      </c>
    </row>
    <row r="225" customFormat="false" ht="15" hidden="false" customHeight="true" outlineLevel="0" collapsed="false">
      <c r="A225" s="29" t="s">
        <v>55</v>
      </c>
      <c r="B225" s="35" t="n">
        <v>6018</v>
      </c>
      <c r="C225" s="45" t="n">
        <f aca="false">B225/B175*100</f>
        <v>1.13439509295895</v>
      </c>
      <c r="D225" s="35" t="n">
        <v>2157</v>
      </c>
      <c r="E225" s="45" t="n">
        <f aca="false">D225/D175*100</f>
        <v>0.855558552412382</v>
      </c>
      <c r="F225" s="35" t="n">
        <v>3861</v>
      </c>
      <c r="G225" s="45" t="n">
        <f aca="false">F225/F175*100</f>
        <v>1.38691821097968</v>
      </c>
    </row>
    <row r="226" customFormat="false" ht="12" hidden="false" customHeight="true" outlineLevel="0" collapsed="false">
      <c r="A226" s="11" t="s">
        <v>56</v>
      </c>
      <c r="B226" s="35"/>
      <c r="C226" s="55"/>
      <c r="D226" s="45"/>
      <c r="E226" s="55"/>
      <c r="F226" s="35"/>
      <c r="G226" s="55"/>
    </row>
    <row r="227" customFormat="false" ht="15" hidden="false" customHeight="true" outlineLevel="0" collapsed="false">
      <c r="A227" s="11" t="s">
        <v>57</v>
      </c>
      <c r="B227" s="35" t="n">
        <v>8</v>
      </c>
      <c r="C227" s="45" t="n">
        <f aca="false">B227/B175*100</f>
        <v>0.00150800278226513</v>
      </c>
      <c r="D227" s="35" t="n">
        <v>6</v>
      </c>
      <c r="E227" s="45" t="n">
        <f aca="false">D227/D175*100</f>
        <v>0.00237985689127227</v>
      </c>
      <c r="F227" s="35" t="n">
        <v>2</v>
      </c>
      <c r="G227" s="45" t="n">
        <f aca="false">F227/F175*100</f>
        <v>0.000718424351711826</v>
      </c>
    </row>
    <row r="228" customFormat="false" ht="15" hidden="false" customHeight="true" outlineLevel="0" collapsed="false">
      <c r="A228" s="11" t="s">
        <v>58</v>
      </c>
      <c r="B228" s="35" t="n">
        <v>1</v>
      </c>
      <c r="C228" s="45" t="n">
        <f aca="false">B228/B175*100</f>
        <v>0.000188500347783142</v>
      </c>
      <c r="D228" s="35" t="n">
        <v>1</v>
      </c>
      <c r="E228" s="45" t="n">
        <f aca="false">D228/D175*100</f>
        <v>0.000396642815212045</v>
      </c>
      <c r="F228" s="9" t="s">
        <v>96</v>
      </c>
      <c r="G228" s="9" t="s">
        <v>96</v>
      </c>
    </row>
    <row r="229" customFormat="false" ht="15" hidden="false" customHeight="true" outlineLevel="0" collapsed="false">
      <c r="A229" s="11" t="s">
        <v>59</v>
      </c>
      <c r="B229" s="35" t="n">
        <v>28</v>
      </c>
      <c r="C229" s="45" t="n">
        <f aca="false">B229/B175*100</f>
        <v>0.00527800973792797</v>
      </c>
      <c r="D229" s="35" t="n">
        <v>10</v>
      </c>
      <c r="E229" s="45" t="n">
        <f aca="false">D229/D175*100</f>
        <v>0.00396642815212045</v>
      </c>
      <c r="F229" s="35" t="n">
        <v>18</v>
      </c>
      <c r="G229" s="45" t="n">
        <f aca="false">F229/F175*100</f>
        <v>0.00646581916540643</v>
      </c>
    </row>
    <row r="230" customFormat="false" ht="15" hidden="false" customHeight="true" outlineLevel="0" collapsed="false">
      <c r="A230" s="11" t="s">
        <v>60</v>
      </c>
      <c r="B230" s="35" t="n">
        <v>78</v>
      </c>
      <c r="C230" s="45" t="n">
        <f aca="false">B230/B175*100</f>
        <v>0.0147030271270851</v>
      </c>
      <c r="D230" s="35" t="n">
        <v>40</v>
      </c>
      <c r="E230" s="45" t="n">
        <f aca="false">D230/D175*100</f>
        <v>0.0158657126084818</v>
      </c>
      <c r="F230" s="35" t="n">
        <v>38</v>
      </c>
      <c r="G230" s="45" t="n">
        <f aca="false">F230/F175*100</f>
        <v>0.0136500626825247</v>
      </c>
    </row>
    <row r="231" customFormat="false" ht="15" hidden="false" customHeight="true" outlineLevel="0" collapsed="false">
      <c r="A231" s="11" t="s">
        <v>61</v>
      </c>
      <c r="B231" s="35" t="n">
        <v>41</v>
      </c>
      <c r="C231" s="45" t="n">
        <f aca="false">B231/B175*100</f>
        <v>0.00772851425910881</v>
      </c>
      <c r="D231" s="35" t="n">
        <v>25</v>
      </c>
      <c r="E231" s="45" t="n">
        <f aca="false">D231/D175*100</f>
        <v>0.00991607038030113</v>
      </c>
      <c r="F231" s="35" t="n">
        <v>16</v>
      </c>
      <c r="G231" s="45" t="n">
        <f aca="false">F231/F175*100</f>
        <v>0.00574739481369461</v>
      </c>
    </row>
    <row r="232" customFormat="false" ht="15" hidden="false" customHeight="true" outlineLevel="0" collapsed="false">
      <c r="A232" s="11" t="s">
        <v>62</v>
      </c>
      <c r="B232" s="35" t="n">
        <v>124</v>
      </c>
      <c r="C232" s="45" t="n">
        <f aca="false">B232/B175*100</f>
        <v>0.0233740431251096</v>
      </c>
      <c r="D232" s="35" t="n">
        <v>58</v>
      </c>
      <c r="E232" s="45" t="n">
        <f aca="false">D232/D175*100</f>
        <v>0.0230052832822986</v>
      </c>
      <c r="F232" s="35" t="n">
        <v>66</v>
      </c>
      <c r="G232" s="45" t="n">
        <f aca="false">F232/F175*100</f>
        <v>0.0237080036064902</v>
      </c>
    </row>
    <row r="233" customFormat="false" ht="15" hidden="false" customHeight="true" outlineLevel="0" collapsed="false">
      <c r="A233" s="11" t="s">
        <v>63</v>
      </c>
      <c r="B233" s="35" t="n">
        <v>5537</v>
      </c>
      <c r="C233" s="45" t="n">
        <f aca="false">B233/B175*100</f>
        <v>1.04372642567526</v>
      </c>
      <c r="D233" s="35" t="n">
        <v>1929</v>
      </c>
      <c r="E233" s="45" t="n">
        <f aca="false">D233/D175*100</f>
        <v>0.765123990544035</v>
      </c>
      <c r="F233" s="35" t="n">
        <v>3608</v>
      </c>
      <c r="G233" s="45" t="n">
        <f aca="false">F233/F175*100</f>
        <v>1.29603753048813</v>
      </c>
    </row>
    <row r="234" customFormat="false" ht="15" hidden="false" customHeight="true" outlineLevel="0" collapsed="false">
      <c r="A234" s="11" t="s">
        <v>64</v>
      </c>
      <c r="B234" s="35" t="n">
        <v>2</v>
      </c>
      <c r="C234" s="45" t="n">
        <f aca="false">B234/B175*100</f>
        <v>0.000377000695566283</v>
      </c>
      <c r="D234" s="9" t="s">
        <v>96</v>
      </c>
      <c r="E234" s="9" t="s">
        <v>96</v>
      </c>
      <c r="F234" s="35" t="n">
        <v>2</v>
      </c>
      <c r="G234" s="45" t="n">
        <f aca="false">F234/F175*100</f>
        <v>0.000718424351711826</v>
      </c>
    </row>
    <row r="235" customFormat="false" ht="15" hidden="false" customHeight="true" outlineLevel="0" collapsed="false">
      <c r="A235" s="11" t="s">
        <v>65</v>
      </c>
      <c r="B235" s="35" t="n">
        <v>117</v>
      </c>
      <c r="C235" s="45" t="n">
        <f aca="false">B235/B175*100</f>
        <v>0.0220545406906276</v>
      </c>
      <c r="D235" s="35" t="n">
        <v>49</v>
      </c>
      <c r="E235" s="45" t="n">
        <f aca="false">D235/D175*100</f>
        <v>0.0194354979453902</v>
      </c>
      <c r="F235" s="35" t="n">
        <v>68</v>
      </c>
      <c r="G235" s="45" t="n">
        <f aca="false">F235/F175*100</f>
        <v>0.0244264279582021</v>
      </c>
    </row>
    <row r="236" customFormat="false" ht="14.25" hidden="false" customHeight="true" outlineLevel="0" collapsed="false">
      <c r="A236" s="11" t="s">
        <v>66</v>
      </c>
      <c r="B236" s="35" t="n">
        <v>10</v>
      </c>
      <c r="C236" s="45" t="n">
        <f aca="false">B236/B175*100</f>
        <v>0.00188500347783142</v>
      </c>
      <c r="D236" s="35" t="n">
        <v>6</v>
      </c>
      <c r="E236" s="45" t="n">
        <f aca="false">D236/D175*100</f>
        <v>0.00237985689127227</v>
      </c>
      <c r="F236" s="35" t="n">
        <v>4</v>
      </c>
      <c r="G236" s="45" t="n">
        <f aca="false">F236/F175*100</f>
        <v>0.00143684870342365</v>
      </c>
    </row>
    <row r="237" customFormat="false" ht="14.25" hidden="false" customHeight="true" outlineLevel="0" collapsed="false">
      <c r="A237" s="11" t="s">
        <v>67</v>
      </c>
      <c r="B237" s="9" t="s">
        <v>96</v>
      </c>
      <c r="C237" s="9" t="s">
        <v>96</v>
      </c>
      <c r="D237" s="9" t="s">
        <v>96</v>
      </c>
      <c r="E237" s="9" t="s">
        <v>96</v>
      </c>
      <c r="F237" s="9" t="s">
        <v>96</v>
      </c>
      <c r="G237" s="9" t="s">
        <v>96</v>
      </c>
    </row>
    <row r="238" customFormat="false" ht="14.25" hidden="false" customHeight="true" outlineLevel="0" collapsed="false">
      <c r="A238" s="11" t="s">
        <v>68</v>
      </c>
      <c r="B238" s="35" t="n">
        <v>70</v>
      </c>
      <c r="C238" s="45" t="n">
        <f aca="false">B238/B175*100</f>
        <v>0.0131950243448199</v>
      </c>
      <c r="D238" s="35" t="n">
        <v>32</v>
      </c>
      <c r="E238" s="45" t="n">
        <f aca="false">D238/D175*100</f>
        <v>0.0126925700867854</v>
      </c>
      <c r="F238" s="35" t="n">
        <v>38</v>
      </c>
      <c r="G238" s="45" t="n">
        <f aca="false">F238/F175*100</f>
        <v>0.0136500626825247</v>
      </c>
    </row>
    <row r="239" customFormat="false" ht="15" hidden="false" customHeight="true" outlineLevel="0" collapsed="false">
      <c r="A239" s="29" t="s">
        <v>69</v>
      </c>
      <c r="B239" s="35" t="n">
        <v>44</v>
      </c>
      <c r="C239" s="45" t="n">
        <f aca="false">B239/B175*100</f>
        <v>0.00829401530245823</v>
      </c>
      <c r="D239" s="35" t="n">
        <v>21</v>
      </c>
      <c r="E239" s="45" t="n">
        <f aca="false">D239/D175*100</f>
        <v>0.00832949911945295</v>
      </c>
      <c r="F239" s="35" t="n">
        <v>23</v>
      </c>
      <c r="G239" s="45" t="n">
        <f aca="false">F239/F175*100</f>
        <v>0.00826188004468599</v>
      </c>
    </row>
    <row r="240" customFormat="false" ht="12" hidden="false" customHeight="true" outlineLevel="0" collapsed="false">
      <c r="A240" s="11" t="s">
        <v>56</v>
      </c>
      <c r="B240" s="35"/>
      <c r="C240" s="55"/>
      <c r="D240" s="35"/>
      <c r="E240" s="55"/>
      <c r="F240" s="35"/>
      <c r="G240" s="55"/>
    </row>
    <row r="241" customFormat="false" ht="12.75" hidden="false" customHeight="true" outlineLevel="0" collapsed="false">
      <c r="A241" s="11" t="s">
        <v>70</v>
      </c>
      <c r="B241" s="35"/>
      <c r="C241" s="55"/>
      <c r="D241" s="35"/>
      <c r="E241" s="55"/>
      <c r="F241" s="35"/>
      <c r="G241" s="55"/>
    </row>
    <row r="242" customFormat="false" ht="12" hidden="false" customHeight="true" outlineLevel="0" collapsed="false">
      <c r="A242" s="13" t="s">
        <v>71</v>
      </c>
      <c r="B242" s="35" t="n">
        <v>11</v>
      </c>
      <c r="C242" s="45" t="n">
        <f aca="false">B242/B175*100</f>
        <v>0.00207350382561456</v>
      </c>
      <c r="D242" s="35" t="n">
        <v>7</v>
      </c>
      <c r="E242" s="45" t="n">
        <f aca="false">D242/D175*100</f>
        <v>0.00277649970648432</v>
      </c>
      <c r="F242" s="35" t="n">
        <v>4</v>
      </c>
      <c r="G242" s="45" t="n">
        <f aca="false">F242/F175*100</f>
        <v>0.00143684870342365</v>
      </c>
    </row>
    <row r="243" customFormat="false" ht="15" hidden="false" customHeight="true" outlineLevel="0" collapsed="false">
      <c r="A243" s="29" t="s">
        <v>72</v>
      </c>
      <c r="B243" s="35" t="n">
        <v>4</v>
      </c>
      <c r="C243" s="45" t="n">
        <f aca="false">B243/B175*100</f>
        <v>0.000754001391132567</v>
      </c>
      <c r="D243" s="35" t="n">
        <v>2</v>
      </c>
      <c r="E243" s="45" t="n">
        <f aca="false">D243/D175*100</f>
        <v>0.000793285630424091</v>
      </c>
      <c r="F243" s="35" t="n">
        <v>2</v>
      </c>
      <c r="G243" s="45" t="n">
        <f aca="false">F243/F175*100</f>
        <v>0.000718424351711826</v>
      </c>
    </row>
    <row r="244" customFormat="false" ht="12" hidden="false" customHeight="true" outlineLevel="0" collapsed="false">
      <c r="A244" s="11" t="s">
        <v>56</v>
      </c>
      <c r="B244" s="35"/>
      <c r="C244" s="55"/>
      <c r="D244" s="35"/>
      <c r="E244" s="55"/>
      <c r="F244" s="35"/>
      <c r="G244" s="55"/>
    </row>
    <row r="245" customFormat="false" ht="14.25" hidden="false" customHeight="true" outlineLevel="0" collapsed="false">
      <c r="A245" s="11" t="s">
        <v>73</v>
      </c>
      <c r="B245" s="9" t="s">
        <v>96</v>
      </c>
      <c r="C245" s="9" t="s">
        <v>96</v>
      </c>
      <c r="D245" s="9" t="s">
        <v>96</v>
      </c>
      <c r="E245" s="9" t="s">
        <v>96</v>
      </c>
      <c r="F245" s="9" t="s">
        <v>96</v>
      </c>
      <c r="G245" s="9" t="s">
        <v>96</v>
      </c>
    </row>
    <row r="246" customFormat="false" ht="14.25" hidden="false" customHeight="true" outlineLevel="0" collapsed="false">
      <c r="A246" s="11" t="s">
        <v>74</v>
      </c>
      <c r="B246" s="9" t="s">
        <v>96</v>
      </c>
      <c r="C246" s="9" t="s">
        <v>96</v>
      </c>
      <c r="D246" s="9" t="s">
        <v>96</v>
      </c>
      <c r="E246" s="9" t="s">
        <v>96</v>
      </c>
      <c r="F246" s="9" t="s">
        <v>96</v>
      </c>
      <c r="G246" s="9" t="s">
        <v>96</v>
      </c>
    </row>
    <row r="247" customFormat="false" ht="14.25" hidden="false" customHeight="true" outlineLevel="0" collapsed="false">
      <c r="A247" s="11" t="s">
        <v>75</v>
      </c>
      <c r="B247" s="9" t="s">
        <v>96</v>
      </c>
      <c r="C247" s="9" t="s">
        <v>96</v>
      </c>
      <c r="D247" s="9" t="s">
        <v>96</v>
      </c>
      <c r="E247" s="9" t="s">
        <v>96</v>
      </c>
      <c r="F247" s="9" t="s">
        <v>96</v>
      </c>
      <c r="G247" s="9" t="s">
        <v>96</v>
      </c>
    </row>
    <row r="248" customFormat="false" ht="14.25" hidden="false" customHeight="true" outlineLevel="0" collapsed="false">
      <c r="A248" s="11" t="s">
        <v>76</v>
      </c>
      <c r="B248" s="35" t="n">
        <v>2</v>
      </c>
      <c r="C248" s="45" t="n">
        <f aca="false">B248/B175*100</f>
        <v>0.000377000695566283</v>
      </c>
      <c r="D248" s="35" t="n">
        <v>2</v>
      </c>
      <c r="E248" s="45" t="n">
        <f aca="false">D248/D175*100</f>
        <v>0.000793285630424091</v>
      </c>
      <c r="F248" s="9" t="s">
        <v>96</v>
      </c>
      <c r="G248" s="9" t="s">
        <v>96</v>
      </c>
    </row>
    <row r="249" customFormat="false" ht="14.25" hidden="false" customHeight="true" outlineLevel="0" collapsed="false">
      <c r="A249" s="11" t="s">
        <v>77</v>
      </c>
      <c r="B249" s="35" t="n">
        <v>2</v>
      </c>
      <c r="C249" s="45" t="n">
        <f aca="false">B249/B175*100</f>
        <v>0.000377000695566283</v>
      </c>
      <c r="D249" s="9" t="s">
        <v>96</v>
      </c>
      <c r="E249" s="9" t="s">
        <v>96</v>
      </c>
      <c r="F249" s="35" t="n">
        <v>2</v>
      </c>
      <c r="G249" s="45" t="n">
        <f aca="false">F249/F175*100</f>
        <v>0.000718424351711826</v>
      </c>
    </row>
    <row r="250" customFormat="false" ht="13.5" hidden="false" customHeight="true" outlineLevel="0" collapsed="false">
      <c r="A250" s="11" t="s">
        <v>78</v>
      </c>
      <c r="B250" s="9"/>
      <c r="C250" s="57"/>
      <c r="D250" s="9"/>
      <c r="E250" s="57"/>
      <c r="F250" s="9"/>
      <c r="G250" s="57"/>
    </row>
    <row r="251" customFormat="false" ht="12.75" hidden="false" customHeight="true" outlineLevel="0" collapsed="false">
      <c r="A251" s="13" t="s">
        <v>79</v>
      </c>
      <c r="B251" s="9" t="s">
        <v>96</v>
      </c>
      <c r="C251" s="9" t="s">
        <v>96</v>
      </c>
      <c r="D251" s="9" t="s">
        <v>96</v>
      </c>
      <c r="E251" s="9" t="s">
        <v>96</v>
      </c>
      <c r="F251" s="9" t="s">
        <v>96</v>
      </c>
      <c r="G251" s="9" t="s">
        <v>96</v>
      </c>
    </row>
    <row r="252" customFormat="false" ht="15" hidden="false" customHeight="true" outlineLevel="0" collapsed="false">
      <c r="A252" s="29" t="s">
        <v>80</v>
      </c>
      <c r="B252" s="9" t="s">
        <v>96</v>
      </c>
      <c r="C252" s="9" t="s">
        <v>96</v>
      </c>
      <c r="D252" s="9" t="s">
        <v>96</v>
      </c>
      <c r="E252" s="9" t="s">
        <v>96</v>
      </c>
      <c r="F252" s="9" t="s">
        <v>96</v>
      </c>
      <c r="G252" s="9" t="s">
        <v>96</v>
      </c>
    </row>
    <row r="253" customFormat="false" ht="14.25" hidden="false" customHeight="true" outlineLevel="0" collapsed="false">
      <c r="A253" s="29" t="s">
        <v>81</v>
      </c>
      <c r="B253" s="9"/>
      <c r="C253" s="11"/>
      <c r="D253" s="9"/>
      <c r="E253" s="11"/>
      <c r="F253" s="9"/>
      <c r="G253" s="11"/>
    </row>
    <row r="254" customFormat="false" ht="12" hidden="false" customHeight="true" outlineLevel="0" collapsed="false">
      <c r="A254" s="29" t="s">
        <v>89</v>
      </c>
      <c r="B254" s="9" t="s">
        <v>96</v>
      </c>
      <c r="C254" s="9" t="s">
        <v>96</v>
      </c>
      <c r="D254" s="9" t="s">
        <v>96</v>
      </c>
      <c r="E254" s="9" t="s">
        <v>96</v>
      </c>
      <c r="F254" s="9" t="s">
        <v>96</v>
      </c>
      <c r="G254" s="9" t="s">
        <v>96</v>
      </c>
    </row>
    <row r="255" customFormat="false" ht="13.5" hidden="false" customHeight="true" outlineLevel="0" collapsed="false">
      <c r="A255" s="33" t="s">
        <v>83</v>
      </c>
      <c r="B255" s="9"/>
      <c r="C255" s="52"/>
      <c r="D255" s="9"/>
      <c r="E255" s="52"/>
      <c r="F255" s="9"/>
      <c r="G255" s="52"/>
    </row>
    <row r="256" customFormat="false" ht="12" hidden="false" customHeight="true" outlineLevel="0" collapsed="false">
      <c r="A256" s="16" t="s">
        <v>84</v>
      </c>
      <c r="B256" s="9" t="s">
        <v>96</v>
      </c>
      <c r="C256" s="9" t="s">
        <v>96</v>
      </c>
      <c r="D256" s="9" t="s">
        <v>96</v>
      </c>
      <c r="E256" s="9" t="s">
        <v>96</v>
      </c>
      <c r="F256" s="9" t="s">
        <v>96</v>
      </c>
      <c r="G256" s="9" t="s">
        <v>96</v>
      </c>
    </row>
  </sheetData>
  <mergeCells count="19">
    <mergeCell ref="A1:G1"/>
    <mergeCell ref="A2:G2"/>
    <mergeCell ref="A3:A4"/>
    <mergeCell ref="B3:G3"/>
    <mergeCell ref="F38:G38"/>
    <mergeCell ref="A39:A40"/>
    <mergeCell ref="B39:G39"/>
    <mergeCell ref="F87:G87"/>
    <mergeCell ref="A88:A89"/>
    <mergeCell ref="B88:G88"/>
    <mergeCell ref="F123:G123"/>
    <mergeCell ref="A124:A125"/>
    <mergeCell ref="B124:G124"/>
    <mergeCell ref="F172:G172"/>
    <mergeCell ref="A173:A174"/>
    <mergeCell ref="B173:G173"/>
    <mergeCell ref="F208:G208"/>
    <mergeCell ref="A209:A210"/>
    <mergeCell ref="B209:G20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1.32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11.3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 t="s">
        <v>7</v>
      </c>
      <c r="C3" s="4"/>
      <c r="D3" s="4"/>
      <c r="E3" s="4"/>
      <c r="F3" s="4"/>
      <c r="G3" s="4"/>
    </row>
    <row r="4" customFormat="false" ht="45.75" hidden="false" customHeight="true" outlineLevel="0" collapsed="false">
      <c r="A4" s="3"/>
      <c r="B4" s="5" t="s">
        <v>90</v>
      </c>
      <c r="C4" s="5" t="s">
        <v>4</v>
      </c>
      <c r="D4" s="5" t="s">
        <v>91</v>
      </c>
      <c r="E4" s="6" t="s">
        <v>4</v>
      </c>
      <c r="F4" s="7" t="s">
        <v>92</v>
      </c>
      <c r="G4" s="7" t="s">
        <v>4</v>
      </c>
    </row>
    <row r="5" customFormat="false" ht="23.25" hidden="false" customHeight="true" outlineLevel="0" collapsed="false">
      <c r="A5" s="8" t="s">
        <v>7</v>
      </c>
      <c r="B5" s="35" t="n">
        <v>3561224</v>
      </c>
      <c r="C5" s="49" t="n">
        <f aca="false">SUM(C8+C41)</f>
        <v>99.9855667601926</v>
      </c>
      <c r="D5" s="35" t="n">
        <v>1638504</v>
      </c>
      <c r="E5" s="49" t="n">
        <f aca="false">SUM(E8+E41)</f>
        <v>100.040648786942</v>
      </c>
      <c r="F5" s="35" t="n">
        <v>1922720</v>
      </c>
      <c r="G5" s="49" t="n">
        <f aca="false">SUM(G8+G41)</f>
        <v>99.9853852875094</v>
      </c>
    </row>
    <row r="6" customFormat="false" ht="15" hidden="false" customHeight="true" outlineLevel="0" collapsed="false">
      <c r="A6" s="11" t="s">
        <v>8</v>
      </c>
      <c r="B6" s="35"/>
      <c r="C6" s="50"/>
      <c r="D6" s="35"/>
      <c r="E6" s="50"/>
      <c r="F6" s="35"/>
      <c r="G6" s="50"/>
    </row>
    <row r="7" customFormat="false" ht="12" hidden="false" customHeight="true" outlineLevel="0" collapsed="false">
      <c r="A7" s="13" t="s">
        <v>9</v>
      </c>
      <c r="B7" s="13"/>
      <c r="C7" s="35"/>
      <c r="D7" s="13"/>
      <c r="E7" s="35"/>
      <c r="F7" s="13"/>
      <c r="G7" s="35"/>
    </row>
    <row r="8" customFormat="false" ht="18.75" hidden="false" customHeight="true" outlineLevel="0" collapsed="false">
      <c r="A8" s="16" t="s">
        <v>10</v>
      </c>
      <c r="B8" s="13" t="n">
        <f aca="false">SUM(B11:B37)</f>
        <v>3105164</v>
      </c>
      <c r="C8" s="45" t="n">
        <f aca="false">B8/B5*100</f>
        <v>87.1937288977048</v>
      </c>
      <c r="D8" s="13" t="n">
        <f aca="false">SUM(D11:D37)</f>
        <v>1445900</v>
      </c>
      <c r="E8" s="45" t="n">
        <v>88.3</v>
      </c>
      <c r="F8" s="13" t="n">
        <f aca="false">SUM(F11:F37)</f>
        <v>1659264</v>
      </c>
      <c r="G8" s="45" t="n">
        <f aca="false">F8/F5*100</f>
        <v>86.2977448614463</v>
      </c>
    </row>
    <row r="9" customFormat="false" ht="15" hidden="false" customHeight="true" outlineLevel="0" collapsed="false">
      <c r="A9" s="13" t="s">
        <v>11</v>
      </c>
      <c r="B9" s="13"/>
      <c r="C9" s="35"/>
      <c r="D9" s="45"/>
      <c r="E9" s="35"/>
      <c r="F9" s="35"/>
      <c r="G9" s="35"/>
    </row>
    <row r="10" customFormat="false" ht="16.5" hidden="false" customHeight="true" outlineLevel="0" collapsed="false">
      <c r="A10" s="13" t="s">
        <v>12</v>
      </c>
      <c r="B10" s="13"/>
      <c r="C10" s="35"/>
      <c r="D10" s="45"/>
      <c r="E10" s="35"/>
      <c r="F10" s="35"/>
      <c r="G10" s="35"/>
    </row>
    <row r="11" customFormat="false" ht="15" hidden="false" customHeight="true" outlineLevel="0" collapsed="false">
      <c r="A11" s="20" t="s">
        <v>13</v>
      </c>
      <c r="B11" s="35" t="n">
        <v>14318</v>
      </c>
      <c r="C11" s="45" t="n">
        <f aca="false">B11/B5*100</f>
        <v>0.402052777359694</v>
      </c>
      <c r="D11" s="35" t="n">
        <v>6645</v>
      </c>
      <c r="E11" s="45" t="n">
        <f aca="false">D11/D5*100</f>
        <v>0.405552870179139</v>
      </c>
      <c r="F11" s="35" t="n">
        <v>7673</v>
      </c>
      <c r="G11" s="45" t="n">
        <f aca="false">F11/F5*100</f>
        <v>0.39907006740451</v>
      </c>
    </row>
    <row r="12" customFormat="false" ht="19.5" hidden="false" customHeight="true" outlineLevel="0" collapsed="false">
      <c r="A12" s="11" t="s">
        <v>14</v>
      </c>
      <c r="B12" s="35" t="n">
        <v>27261</v>
      </c>
      <c r="C12" s="45" t="n">
        <f aca="false">B12/B5*100</f>
        <v>0.76549523422284</v>
      </c>
      <c r="D12" s="35" t="n">
        <v>11912</v>
      </c>
      <c r="E12" s="45" t="n">
        <f aca="false">D12/D5*100</f>
        <v>0.727004633494944</v>
      </c>
      <c r="F12" s="35" t="n">
        <v>15349</v>
      </c>
      <c r="G12" s="45" t="n">
        <f aca="false">F12/F5*100</f>
        <v>0.798296163767995</v>
      </c>
    </row>
    <row r="13" customFormat="false" ht="19.5" hidden="false" customHeight="true" outlineLevel="0" collapsed="false">
      <c r="A13" s="11" t="s">
        <v>15</v>
      </c>
      <c r="B13" s="35" t="n">
        <v>22138</v>
      </c>
      <c r="C13" s="45" t="n">
        <f aca="false">B13/B5*100</f>
        <v>0.621640200110973</v>
      </c>
      <c r="D13" s="35" t="n">
        <v>8860</v>
      </c>
      <c r="E13" s="45" t="n">
        <f aca="false">D13/D5*100</f>
        <v>0.540737160238852</v>
      </c>
      <c r="F13" s="35" t="n">
        <v>13278</v>
      </c>
      <c r="G13" s="45" t="n">
        <f aca="false">F13/F5*100</f>
        <v>0.690584172422402</v>
      </c>
    </row>
    <row r="14" customFormat="false" ht="19.5" hidden="false" customHeight="true" outlineLevel="0" collapsed="false">
      <c r="A14" s="11" t="s">
        <v>16</v>
      </c>
      <c r="B14" s="35" t="n">
        <v>2554822</v>
      </c>
      <c r="C14" s="45" t="n">
        <f aca="false">B14/B5*100</f>
        <v>71.7399972593693</v>
      </c>
      <c r="D14" s="35" t="n">
        <v>1208796</v>
      </c>
      <c r="E14" s="45" t="n">
        <f aca="false">D14/D5*100</f>
        <v>73.7743697909801</v>
      </c>
      <c r="F14" s="35" t="n">
        <v>1346026</v>
      </c>
      <c r="G14" s="45" t="n">
        <f aca="false">F14/F5*100</f>
        <v>70.006345177665</v>
      </c>
    </row>
    <row r="15" customFormat="false" ht="19.5" hidden="false" customHeight="true" outlineLevel="0" collapsed="false">
      <c r="A15" s="11" t="s">
        <v>17</v>
      </c>
      <c r="B15" s="35" t="n">
        <v>51961</v>
      </c>
      <c r="C15" s="45" t="n">
        <f aca="false">B15/B5*100</f>
        <v>1.45907699150629</v>
      </c>
      <c r="D15" s="35" t="n">
        <v>23386</v>
      </c>
      <c r="E15" s="45" t="n">
        <f aca="false">D15/D5*100</f>
        <v>1.42727756538892</v>
      </c>
      <c r="F15" s="35" t="n">
        <v>28575</v>
      </c>
      <c r="G15" s="45" t="n">
        <f aca="false">F15/F5*100</f>
        <v>1.48617583423483</v>
      </c>
    </row>
    <row r="16" customFormat="false" ht="19.5" hidden="false" customHeight="true" outlineLevel="0" collapsed="false">
      <c r="A16" s="11" t="s">
        <v>18</v>
      </c>
      <c r="B16" s="35" t="n">
        <v>18607</v>
      </c>
      <c r="C16" s="45" t="n">
        <f aca="false">B16/B5*100</f>
        <v>0.522488897075837</v>
      </c>
      <c r="D16" s="35" t="n">
        <v>8025</v>
      </c>
      <c r="E16" s="45" t="n">
        <f aca="false">D16/D5*100</f>
        <v>0.489776039606861</v>
      </c>
      <c r="F16" s="35" t="n">
        <v>10582</v>
      </c>
      <c r="G16" s="45" t="n">
        <f aca="false">F16/F5*100</f>
        <v>0.550366147957061</v>
      </c>
    </row>
    <row r="17" customFormat="false" ht="19.5" hidden="false" customHeight="true" outlineLevel="0" collapsed="false">
      <c r="A17" s="11" t="s">
        <v>19</v>
      </c>
      <c r="B17" s="35" t="n">
        <v>6862</v>
      </c>
      <c r="C17" s="45" t="n">
        <f aca="false">B17/B5*100</f>
        <v>0.192686559452593</v>
      </c>
      <c r="D17" s="35" t="n">
        <v>3326</v>
      </c>
      <c r="E17" s="45" t="n">
        <f aca="false">D17/D5*100</f>
        <v>0.202990044577249</v>
      </c>
      <c r="F17" s="35" t="n">
        <v>3536</v>
      </c>
      <c r="G17" s="45" t="n">
        <f aca="false">F17/F5*100</f>
        <v>0.183906132978281</v>
      </c>
    </row>
    <row r="18" customFormat="false" ht="19.5" hidden="false" customHeight="true" outlineLevel="0" collapsed="false">
      <c r="A18" s="11" t="s">
        <v>20</v>
      </c>
      <c r="B18" s="35" t="n">
        <v>39415</v>
      </c>
      <c r="C18" s="45" t="n">
        <f aca="false">B18/B5*100</f>
        <v>1.10678238717924</v>
      </c>
      <c r="D18" s="35" t="n">
        <v>17088</v>
      </c>
      <c r="E18" s="45" t="n">
        <f aca="false">D18/D5*100</f>
        <v>1.0429025501311</v>
      </c>
      <c r="F18" s="35" t="n">
        <v>22327</v>
      </c>
      <c r="G18" s="45" t="n">
        <f aca="false">F18/F5*100</f>
        <v>1.16121952234335</v>
      </c>
    </row>
    <row r="19" customFormat="false" ht="19.5" hidden="false" customHeight="true" outlineLevel="0" collapsed="false">
      <c r="A19" s="11" t="s">
        <v>21</v>
      </c>
      <c r="B19" s="35" t="n">
        <v>8266</v>
      </c>
      <c r="C19" s="45" t="n">
        <f aca="false">B19/B5*100</f>
        <v>0.232111206708705</v>
      </c>
      <c r="D19" s="35" t="n">
        <v>3814</v>
      </c>
      <c r="E19" s="45" t="n">
        <f aca="false">D19/D5*100</f>
        <v>0.232773310287921</v>
      </c>
      <c r="F19" s="35" t="n">
        <v>4452</v>
      </c>
      <c r="G19" s="45" t="n">
        <f aca="false">F19/F5*100</f>
        <v>0.231546975118582</v>
      </c>
    </row>
    <row r="20" customFormat="false" ht="19.5" hidden="false" customHeight="true" outlineLevel="0" collapsed="false">
      <c r="A20" s="11" t="s">
        <v>22</v>
      </c>
      <c r="B20" s="35" t="n">
        <v>13682</v>
      </c>
      <c r="C20" s="45" t="n">
        <f aca="false">B20/B5*100</f>
        <v>0.384193749115473</v>
      </c>
      <c r="D20" s="35" t="n">
        <v>5964</v>
      </c>
      <c r="E20" s="45" t="n">
        <f aca="false">D20/D5*100</f>
        <v>0.363990567005024</v>
      </c>
      <c r="F20" s="35" t="n">
        <v>7718</v>
      </c>
      <c r="G20" s="45" t="n">
        <f aca="false">F20/F5*100</f>
        <v>0.401410501789132</v>
      </c>
    </row>
    <row r="21" customFormat="false" ht="19.5" hidden="false" customHeight="true" outlineLevel="0" collapsed="false">
      <c r="A21" s="11" t="s">
        <v>23</v>
      </c>
      <c r="B21" s="35" t="n">
        <v>70648</v>
      </c>
      <c r="C21" s="45" t="n">
        <f aca="false">B21/B5*100</f>
        <v>1.9838123072292</v>
      </c>
      <c r="D21" s="35" t="n">
        <v>28749</v>
      </c>
      <c r="E21" s="45" t="n">
        <f aca="false">D21/D5*100</f>
        <v>1.75458833179535</v>
      </c>
      <c r="F21" s="35" t="n">
        <v>41899</v>
      </c>
      <c r="G21" s="45" t="n">
        <f aca="false">F21/F5*100</f>
        <v>2.17915245069485</v>
      </c>
    </row>
    <row r="22" customFormat="false" ht="19.5" hidden="false" customHeight="true" outlineLevel="0" collapsed="false">
      <c r="A22" s="11" t="s">
        <v>24</v>
      </c>
      <c r="B22" s="35" t="n">
        <v>20310</v>
      </c>
      <c r="C22" s="45" t="n">
        <f aca="false">B22/B5*100</f>
        <v>0.57030953402538</v>
      </c>
      <c r="D22" s="35" t="n">
        <v>9325</v>
      </c>
      <c r="E22" s="45" t="n">
        <f aca="false">D22/D5*100</f>
        <v>0.569116706459063</v>
      </c>
      <c r="F22" s="35" t="n">
        <v>10985</v>
      </c>
      <c r="G22" s="45" t="n">
        <f aca="false">F22/F5*100</f>
        <v>0.571326038112674</v>
      </c>
    </row>
    <row r="23" customFormat="false" ht="19.5" hidden="false" customHeight="true" outlineLevel="0" collapsed="false">
      <c r="A23" s="11" t="s">
        <v>25</v>
      </c>
      <c r="B23" s="35" t="n">
        <v>14377</v>
      </c>
      <c r="C23" s="45" t="n">
        <f aca="false">B23/B5*100</f>
        <v>0.40370951111191</v>
      </c>
      <c r="D23" s="35" t="n">
        <v>6806</v>
      </c>
      <c r="E23" s="45" t="n">
        <f aca="false">D23/D5*100</f>
        <v>0.415378906612373</v>
      </c>
      <c r="F23" s="35" t="n">
        <v>7571</v>
      </c>
      <c r="G23" s="45" t="n">
        <f aca="false">F23/F5*100</f>
        <v>0.393765082799368</v>
      </c>
    </row>
    <row r="24" customFormat="false" ht="19.5" hidden="false" customHeight="true" outlineLevel="0" collapsed="false">
      <c r="A24" s="11" t="s">
        <v>26</v>
      </c>
      <c r="B24" s="35" t="n">
        <v>27876</v>
      </c>
      <c r="C24" s="45" t="n">
        <f aca="false">B24/B5*100</f>
        <v>0.782764577572206</v>
      </c>
      <c r="D24" s="35" t="n">
        <v>11445</v>
      </c>
      <c r="E24" s="45" t="n">
        <f aca="false">D24/D5*100</f>
        <v>0.698503024710346</v>
      </c>
      <c r="F24" s="35" t="n">
        <v>16431</v>
      </c>
      <c r="G24" s="45" t="n">
        <f aca="false">F24/F5*100</f>
        <v>0.854570608304901</v>
      </c>
    </row>
    <row r="25" customFormat="false" ht="19.5" hidden="false" customHeight="true" outlineLevel="0" collapsed="false">
      <c r="A25" s="11" t="s">
        <v>27</v>
      </c>
      <c r="B25" s="35" t="n">
        <v>13395</v>
      </c>
      <c r="C25" s="45" t="n">
        <f aca="false">B25/B5*100</f>
        <v>0.376134722219102</v>
      </c>
      <c r="D25" s="35" t="n">
        <v>5875</v>
      </c>
      <c r="E25" s="45" t="n">
        <f aca="false">D25/D5*100</f>
        <v>0.358558782889758</v>
      </c>
      <c r="F25" s="35" t="n">
        <v>7520</v>
      </c>
      <c r="G25" s="45" t="n">
        <f aca="false">F25/F5*100</f>
        <v>0.391112590496796</v>
      </c>
    </row>
    <row r="26" customFormat="false" ht="19.5" hidden="false" customHeight="true" outlineLevel="0" collapsed="false">
      <c r="A26" s="11" t="s">
        <v>28</v>
      </c>
      <c r="B26" s="35" t="n">
        <v>36015</v>
      </c>
      <c r="C26" s="45" t="n">
        <f aca="false">B26/B5*100</f>
        <v>1.01130959467868</v>
      </c>
      <c r="D26" s="35" t="n">
        <v>14551</v>
      </c>
      <c r="E26" s="45" t="n">
        <f aca="false">D26/D5*100</f>
        <v>0.888066187204914</v>
      </c>
      <c r="F26" s="35" t="n">
        <v>21464</v>
      </c>
      <c r="G26" s="45" t="n">
        <f aca="false">F26/F5*100</f>
        <v>1.1163351918116</v>
      </c>
    </row>
    <row r="27" customFormat="false" ht="19.5" hidden="false" customHeight="true" outlineLevel="0" collapsed="false">
      <c r="A27" s="11" t="s">
        <v>29</v>
      </c>
      <c r="B27" s="35" t="n">
        <v>9254</v>
      </c>
      <c r="C27" s="45" t="n">
        <f aca="false">B27/B5*100</f>
        <v>0.259854477000043</v>
      </c>
      <c r="D27" s="35" t="n">
        <v>4137</v>
      </c>
      <c r="E27" s="45" t="n">
        <f aca="false">D27/D5*100</f>
        <v>0.252486414436584</v>
      </c>
      <c r="F27" s="35" t="n">
        <v>5117</v>
      </c>
      <c r="G27" s="45" t="n">
        <f aca="false">F27/F5*100</f>
        <v>0.266133394357993</v>
      </c>
    </row>
    <row r="28" customFormat="false" ht="19.5" hidden="false" customHeight="true" outlineLevel="0" collapsed="false">
      <c r="A28" s="11" t="s">
        <v>30</v>
      </c>
      <c r="B28" s="35" t="n">
        <v>18773</v>
      </c>
      <c r="C28" s="45" t="n">
        <f aca="false">B28/B5*100</f>
        <v>0.527150215768511</v>
      </c>
      <c r="D28" s="35" t="n">
        <v>7794</v>
      </c>
      <c r="E28" s="45" t="n">
        <f aca="false">D28/D5*100</f>
        <v>0.475677813420047</v>
      </c>
      <c r="F28" s="35" t="n">
        <v>10979</v>
      </c>
      <c r="G28" s="45" t="n">
        <f aca="false">F28/F5*100</f>
        <v>0.571013980194724</v>
      </c>
    </row>
    <row r="29" customFormat="false" ht="19.5" hidden="false" customHeight="true" outlineLevel="0" collapsed="false">
      <c r="A29" s="11" t="s">
        <v>31</v>
      </c>
      <c r="B29" s="35" t="n">
        <v>10702</v>
      </c>
      <c r="C29" s="45" t="n">
        <f aca="false">B29/B5*100</f>
        <v>0.300514654512044</v>
      </c>
      <c r="D29" s="35" t="n">
        <v>4660</v>
      </c>
      <c r="E29" s="45" t="n">
        <f aca="false">D29/D5*100</f>
        <v>0.284405775024046</v>
      </c>
      <c r="F29" s="35" t="n">
        <v>6042</v>
      </c>
      <c r="G29" s="45" t="n">
        <f aca="false">F29/F5*100</f>
        <v>0.314242323375218</v>
      </c>
    </row>
    <row r="30" customFormat="false" ht="19.5" hidden="false" customHeight="true" outlineLevel="0" collapsed="false">
      <c r="A30" s="11" t="s">
        <v>32</v>
      </c>
      <c r="B30" s="35" t="n">
        <v>29906</v>
      </c>
      <c r="C30" s="45" t="n">
        <f aca="false">B30/B5*100</f>
        <v>0.839767450741655</v>
      </c>
      <c r="D30" s="35" t="n">
        <v>12771</v>
      </c>
      <c r="E30" s="45" t="n">
        <f aca="false">D30/D5*100</f>
        <v>0.779430504899591</v>
      </c>
      <c r="F30" s="35" t="n">
        <v>17135</v>
      </c>
      <c r="G30" s="45" t="n">
        <f aca="false">F30/F5*100</f>
        <v>0.891185404010984</v>
      </c>
    </row>
    <row r="31" customFormat="false" ht="19.5" hidden="false" customHeight="true" outlineLevel="0" collapsed="false">
      <c r="A31" s="11" t="s">
        <v>33</v>
      </c>
      <c r="B31" s="35" t="n">
        <v>25945</v>
      </c>
      <c r="C31" s="45" t="n">
        <f aca="false">B31/B5*100</f>
        <v>0.728541647478507</v>
      </c>
      <c r="D31" s="35" t="n">
        <v>10797</v>
      </c>
      <c r="E31" s="45" t="n">
        <f aca="false">D31/D5*100</f>
        <v>0.658954753848633</v>
      </c>
      <c r="F31" s="35" t="n">
        <v>15148</v>
      </c>
      <c r="G31" s="45" t="n">
        <f aca="false">F31/F5*100</f>
        <v>0.787842223516685</v>
      </c>
    </row>
    <row r="32" customFormat="false" ht="19.5" hidden="false" customHeight="true" outlineLevel="0" collapsed="false">
      <c r="A32" s="11" t="s">
        <v>34</v>
      </c>
      <c r="B32" s="35" t="n">
        <v>20080</v>
      </c>
      <c r="C32" s="45" t="n">
        <f aca="false">B32/B5*100</f>
        <v>0.563851080415048</v>
      </c>
      <c r="D32" s="35" t="n">
        <v>8874</v>
      </c>
      <c r="E32" s="45" t="n">
        <f aca="false">D32/D5*100</f>
        <v>0.541591598189568</v>
      </c>
      <c r="F32" s="35" t="n">
        <v>11206</v>
      </c>
      <c r="G32" s="45" t="n">
        <f aca="false">F32/F5*100</f>
        <v>0.582820171423816</v>
      </c>
    </row>
    <row r="33" customFormat="false" ht="19.5" hidden="false" customHeight="true" outlineLevel="0" collapsed="false">
      <c r="A33" s="11" t="s">
        <v>35</v>
      </c>
      <c r="B33" s="35" t="n">
        <v>23150</v>
      </c>
      <c r="C33" s="45" t="n">
        <f aca="false">B33/B5*100</f>
        <v>0.650057395996433</v>
      </c>
      <c r="D33" s="35" t="n">
        <v>10399</v>
      </c>
      <c r="E33" s="45" t="n">
        <f aca="false">D33/D5*100</f>
        <v>0.63466430353542</v>
      </c>
      <c r="F33" s="35" t="n">
        <v>12751</v>
      </c>
      <c r="G33" s="45" t="n">
        <f aca="false">F33/F5*100</f>
        <v>0.663175085295831</v>
      </c>
    </row>
    <row r="34" customFormat="false" ht="19.5" hidden="false" customHeight="true" outlineLevel="0" collapsed="false">
      <c r="A34" s="11" t="s">
        <v>36</v>
      </c>
      <c r="B34" s="35" t="n">
        <v>3414</v>
      </c>
      <c r="C34" s="45" t="n">
        <f aca="false">B34/B5*100</f>
        <v>0.0958659157637936</v>
      </c>
      <c r="D34" s="35" t="n">
        <v>1701</v>
      </c>
      <c r="E34" s="45" t="n">
        <f aca="false">D34/D5*100</f>
        <v>0.103814211011996</v>
      </c>
      <c r="F34" s="35" t="n">
        <v>1713</v>
      </c>
      <c r="G34" s="45" t="n">
        <f aca="false">F34/F5*100</f>
        <v>0.0890925355746026</v>
      </c>
    </row>
    <row r="35" customFormat="false" ht="19.5" hidden="false" customHeight="true" outlineLevel="0" collapsed="false">
      <c r="A35" s="11" t="s">
        <v>37</v>
      </c>
      <c r="B35" s="35" t="n">
        <v>18403</v>
      </c>
      <c r="C35" s="45" t="n">
        <f aca="false">B35/B5*100</f>
        <v>0.516760529525803</v>
      </c>
      <c r="D35" s="35" t="n">
        <v>7525</v>
      </c>
      <c r="E35" s="45" t="n">
        <f aca="false">D35/D5*100</f>
        <v>0.45926039850986</v>
      </c>
      <c r="F35" s="35" t="n">
        <v>10878</v>
      </c>
      <c r="G35" s="45" t="n">
        <f aca="false">F35/F5*100</f>
        <v>0.565761005242573</v>
      </c>
    </row>
    <row r="36" customFormat="false" ht="19.5" hidden="false" customHeight="true" outlineLevel="0" collapsed="false">
      <c r="A36" s="11" t="s">
        <v>38</v>
      </c>
      <c r="B36" s="35" t="n">
        <v>4493</v>
      </c>
      <c r="C36" s="45" t="n">
        <f aca="false">B36/B5*100</f>
        <v>0.126164487266176</v>
      </c>
      <c r="D36" s="35" t="n">
        <v>2159</v>
      </c>
      <c r="E36" s="45" t="n">
        <f aca="false">D36/D5*100</f>
        <v>0.131766538256849</v>
      </c>
      <c r="F36" s="35" t="n">
        <v>2334</v>
      </c>
      <c r="G36" s="45" t="n">
        <f aca="false">F36/F5*100</f>
        <v>0.121390530082383</v>
      </c>
    </row>
    <row r="37" customFormat="false" ht="19.5" hidden="false" customHeight="true" outlineLevel="0" collapsed="false">
      <c r="A37" s="11" t="s">
        <v>39</v>
      </c>
      <c r="B37" s="35" t="n">
        <v>1091</v>
      </c>
      <c r="C37" s="45" t="n">
        <f aca="false">B37/B5*100</f>
        <v>0.0306355342994431</v>
      </c>
      <c r="D37" s="35" t="n">
        <v>516</v>
      </c>
      <c r="E37" s="45" t="n">
        <f aca="false">D37/D5*100</f>
        <v>0.0314921416121047</v>
      </c>
      <c r="F37" s="35" t="n">
        <v>575</v>
      </c>
      <c r="G37" s="45" t="n">
        <f aca="false">F37/F5*100</f>
        <v>0.0299055504701673</v>
      </c>
    </row>
    <row r="38" customFormat="false" ht="15" hidden="false" customHeight="true" outlineLevel="0" collapsed="false">
      <c r="A38" s="21" t="s">
        <v>99</v>
      </c>
      <c r="B38" s="9"/>
      <c r="C38" s="22"/>
      <c r="D38" s="9"/>
      <c r="E38" s="15"/>
      <c r="F38" s="23" t="s">
        <v>40</v>
      </c>
      <c r="G38" s="23"/>
    </row>
    <row r="39" customFormat="false" ht="15" hidden="false" customHeight="true" outlineLevel="0" collapsed="false">
      <c r="A39" s="24"/>
      <c r="B39" s="4" t="s">
        <v>7</v>
      </c>
      <c r="C39" s="4"/>
      <c r="D39" s="4"/>
      <c r="E39" s="4"/>
      <c r="F39" s="4"/>
      <c r="G39" s="4"/>
    </row>
    <row r="40" customFormat="false" ht="45.75" hidden="false" customHeight="true" outlineLevel="0" collapsed="false">
      <c r="A40" s="24"/>
      <c r="B40" s="5" t="s">
        <v>90</v>
      </c>
      <c r="C40" s="5" t="s">
        <v>4</v>
      </c>
      <c r="D40" s="5" t="s">
        <v>91</v>
      </c>
      <c r="E40" s="6" t="s">
        <v>4</v>
      </c>
      <c r="F40" s="7" t="s">
        <v>92</v>
      </c>
      <c r="G40" s="7" t="s">
        <v>4</v>
      </c>
    </row>
    <row r="41" customFormat="false" ht="15" hidden="false" customHeight="true" outlineLevel="0" collapsed="false">
      <c r="A41" s="28" t="s">
        <v>41</v>
      </c>
      <c r="B41" s="35" t="n">
        <v>455546</v>
      </c>
      <c r="C41" s="45" t="n">
        <f aca="false">B41/B5*100</f>
        <v>12.7918378624877</v>
      </c>
      <c r="D41" s="35" t="n">
        <v>192371</v>
      </c>
      <c r="E41" s="45" t="n">
        <f aca="false">D41/D5*100</f>
        <v>11.7406487869422</v>
      </c>
      <c r="F41" s="35" t="n">
        <v>263175</v>
      </c>
      <c r="G41" s="45" t="n">
        <f aca="false">F41/F5*100</f>
        <v>13.6876404260631</v>
      </c>
    </row>
    <row r="42" customFormat="false" ht="12" hidden="false" customHeight="true" outlineLevel="0" collapsed="false">
      <c r="A42" s="11" t="s">
        <v>42</v>
      </c>
      <c r="B42" s="35"/>
      <c r="C42" s="55"/>
      <c r="D42" s="35"/>
      <c r="E42" s="55"/>
      <c r="F42" s="35"/>
      <c r="G42" s="55"/>
    </row>
    <row r="43" customFormat="false" ht="15" hidden="false" customHeight="true" outlineLevel="0" collapsed="false">
      <c r="A43" s="29" t="s">
        <v>43</v>
      </c>
      <c r="B43" s="35" t="n">
        <f aca="false">SUM(B44:B54)</f>
        <v>439793</v>
      </c>
      <c r="C43" s="45" t="n">
        <f aca="false">B43/B5*100</f>
        <v>12.3494899506462</v>
      </c>
      <c r="D43" s="35" t="n">
        <f aca="false">SUM(D44:D54)</f>
        <v>184805</v>
      </c>
      <c r="E43" s="45" t="n">
        <f aca="false">D43/D5*100</f>
        <v>11.2788861058624</v>
      </c>
      <c r="F43" s="35" t="n">
        <f aca="false">SUM(F44:F54)</f>
        <v>254988</v>
      </c>
      <c r="G43" s="45" t="n">
        <f aca="false">F43/F5*100</f>
        <v>13.2618373970209</v>
      </c>
    </row>
    <row r="44" customFormat="false" ht="15" hidden="false" customHeight="true" outlineLevel="0" collapsed="false">
      <c r="A44" s="11" t="s">
        <v>44</v>
      </c>
      <c r="B44" s="35" t="n">
        <v>11344</v>
      </c>
      <c r="C44" s="45" t="n">
        <f aca="false">B44/B5*100</f>
        <v>0.318542164154796</v>
      </c>
      <c r="D44" s="35" t="n">
        <v>6198</v>
      </c>
      <c r="E44" s="45" t="n">
        <f aca="false">D44/D5*100</f>
        <v>0.37827188703842</v>
      </c>
      <c r="F44" s="35" t="n">
        <v>5146</v>
      </c>
      <c r="G44" s="45" t="n">
        <f aca="false">F44/F5*100</f>
        <v>0.267641674294749</v>
      </c>
    </row>
    <row r="45" customFormat="false" ht="15" hidden="false" customHeight="true" outlineLevel="0" collapsed="false">
      <c r="A45" s="11" t="s">
        <v>45</v>
      </c>
      <c r="B45" s="35" t="n">
        <v>28469</v>
      </c>
      <c r="C45" s="45" t="n">
        <f aca="false">B45/B5*100</f>
        <v>0.799416155793626</v>
      </c>
      <c r="D45" s="35" t="n">
        <v>11173</v>
      </c>
      <c r="E45" s="45" t="n">
        <f aca="false">D45/D5*100</f>
        <v>0.681902515953577</v>
      </c>
      <c r="F45" s="35" t="n">
        <v>17296</v>
      </c>
      <c r="G45" s="45" t="n">
        <f aca="false">F45/F5*100</f>
        <v>0.899558958142631</v>
      </c>
    </row>
    <row r="46" customFormat="false" ht="15" hidden="false" customHeight="true" outlineLevel="0" collapsed="false">
      <c r="A46" s="11" t="s">
        <v>46</v>
      </c>
      <c r="B46" s="35" t="n">
        <v>5177</v>
      </c>
      <c r="C46" s="45" t="n">
        <f aca="false">B46/B5*100</f>
        <v>0.145371366698641</v>
      </c>
      <c r="D46" s="35" t="n">
        <v>2893</v>
      </c>
      <c r="E46" s="45" t="n">
        <f aca="false">D46/D5*100</f>
        <v>0.176563499387246</v>
      </c>
      <c r="F46" s="35" t="n">
        <v>2284</v>
      </c>
      <c r="G46" s="45" t="n">
        <f aca="false">F46/F5*100</f>
        <v>0.118790047432804</v>
      </c>
    </row>
    <row r="47" customFormat="false" ht="15" hidden="false" customHeight="true" outlineLevel="0" collapsed="false">
      <c r="A47" s="11" t="s">
        <v>47</v>
      </c>
      <c r="B47" s="35" t="n">
        <v>6540</v>
      </c>
      <c r="C47" s="45" t="n">
        <f aca="false">B47/B5*100</f>
        <v>0.183644724398128</v>
      </c>
      <c r="D47" s="35" t="n">
        <v>3546</v>
      </c>
      <c r="E47" s="45" t="n">
        <f aca="false">D47/D5*100</f>
        <v>0.216416926659929</v>
      </c>
      <c r="F47" s="35" t="n">
        <v>2994</v>
      </c>
      <c r="G47" s="45" t="n">
        <f aca="false">F47/F5*100</f>
        <v>0.155716901056836</v>
      </c>
    </row>
    <row r="48" customFormat="false" ht="15" hidden="false" customHeight="true" outlineLevel="0" collapsed="false">
      <c r="A48" s="11" t="s">
        <v>48</v>
      </c>
      <c r="B48" s="35" t="n">
        <v>23717</v>
      </c>
      <c r="C48" s="45" t="n">
        <f aca="false">B48/B5*100</f>
        <v>0.665978888157555</v>
      </c>
      <c r="D48" s="35" t="n">
        <v>10524</v>
      </c>
      <c r="E48" s="45" t="n">
        <f aca="false">D48/D5*100</f>
        <v>0.64229321380967</v>
      </c>
      <c r="F48" s="35" t="n">
        <v>13193</v>
      </c>
      <c r="G48" s="45" t="n">
        <f aca="false">F48/F5*100</f>
        <v>0.686163351918116</v>
      </c>
    </row>
    <row r="49" customFormat="false" ht="15" hidden="false" customHeight="true" outlineLevel="0" collapsed="false">
      <c r="A49" s="11" t="s">
        <v>49</v>
      </c>
      <c r="B49" s="35" t="n">
        <v>2919</v>
      </c>
      <c r="C49" s="45" t="n">
        <f aca="false">B49/B5*100</f>
        <v>0.0819662003850362</v>
      </c>
      <c r="D49" s="35" t="n">
        <v>1310</v>
      </c>
      <c r="E49" s="45" t="n">
        <f aca="false">D49/D5*100</f>
        <v>0.0799509796741418</v>
      </c>
      <c r="F49" s="35" t="n">
        <v>1609</v>
      </c>
      <c r="G49" s="45" t="n">
        <f aca="false">F49/F5*100</f>
        <v>0.0836835316634767</v>
      </c>
    </row>
    <row r="50" customFormat="false" ht="15" hidden="false" customHeight="true" outlineLevel="0" collapsed="false">
      <c r="A50" s="11" t="s">
        <v>50</v>
      </c>
      <c r="B50" s="35" t="n">
        <v>7075</v>
      </c>
      <c r="C50" s="45" t="n">
        <f aca="false">B50/B5*100</f>
        <v>0.198667649100422</v>
      </c>
      <c r="D50" s="35" t="n">
        <v>3329</v>
      </c>
      <c r="E50" s="45" t="n">
        <f aca="false">D50/D5*100</f>
        <v>0.203173138423831</v>
      </c>
      <c r="F50" s="35" t="n">
        <v>3746</v>
      </c>
      <c r="G50" s="45" t="n">
        <f aca="false">F50/F5*100</f>
        <v>0.194828160106516</v>
      </c>
    </row>
    <row r="51" customFormat="false" ht="15" hidden="false" customHeight="true" outlineLevel="0" collapsed="false">
      <c r="A51" s="11" t="s">
        <v>51</v>
      </c>
      <c r="B51" s="35" t="n">
        <v>342251</v>
      </c>
      <c r="C51" s="45" t="n">
        <f aca="false">B51/B5*100</f>
        <v>9.61048785473759</v>
      </c>
      <c r="D51" s="35" t="n">
        <v>140023</v>
      </c>
      <c r="E51" s="45" t="n">
        <f aca="false">D51/D5*100</f>
        <v>8.54578322665065</v>
      </c>
      <c r="F51" s="35" t="n">
        <v>202228</v>
      </c>
      <c r="G51" s="45" t="n">
        <f aca="false">F51/F5*100</f>
        <v>10.5178081051843</v>
      </c>
    </row>
    <row r="52" customFormat="false" ht="15" hidden="false" customHeight="true" outlineLevel="0" collapsed="false">
      <c r="A52" s="11" t="s">
        <v>52</v>
      </c>
      <c r="B52" s="35" t="n">
        <v>2560</v>
      </c>
      <c r="C52" s="45" t="n">
        <f aca="false">B52/B5*100</f>
        <v>0.071885396706301</v>
      </c>
      <c r="D52" s="35" t="n">
        <v>1221</v>
      </c>
      <c r="E52" s="45" t="n">
        <f aca="false">D52/D5*100</f>
        <v>0.0745191955588757</v>
      </c>
      <c r="F52" s="35" t="n">
        <v>1339</v>
      </c>
      <c r="G52" s="45" t="n">
        <f aca="false">F52/F5*100</f>
        <v>0.069640925355746</v>
      </c>
    </row>
    <row r="53" customFormat="false" ht="15" hidden="false" customHeight="true" outlineLevel="0" collapsed="false">
      <c r="A53" s="11" t="s">
        <v>53</v>
      </c>
      <c r="B53" s="35" t="n">
        <v>2364</v>
      </c>
      <c r="C53" s="45" t="n">
        <f aca="false">B53/B5*100</f>
        <v>0.0663816710209748</v>
      </c>
      <c r="D53" s="35" t="n">
        <v>1069</v>
      </c>
      <c r="E53" s="45" t="n">
        <f aca="false">D53/D5*100</f>
        <v>0.0652424406653875</v>
      </c>
      <c r="F53" s="35" t="n">
        <v>1295</v>
      </c>
      <c r="G53" s="45" t="n">
        <f aca="false">F53/F5*100</f>
        <v>0.0673525006241158</v>
      </c>
    </row>
    <row r="54" customFormat="false" ht="15" hidden="false" customHeight="true" outlineLevel="0" collapsed="false">
      <c r="A54" s="11" t="s">
        <v>54</v>
      </c>
      <c r="B54" s="35" t="n">
        <v>7377</v>
      </c>
      <c r="C54" s="45" t="n">
        <f aca="false">B54/B5*100</f>
        <v>0.207147879493118</v>
      </c>
      <c r="D54" s="35" t="n">
        <v>3519</v>
      </c>
      <c r="E54" s="45" t="n">
        <f aca="false">D54/D5*100</f>
        <v>0.214769082040691</v>
      </c>
      <c r="F54" s="35" t="n">
        <v>3858</v>
      </c>
      <c r="G54" s="45" t="n">
        <f aca="false">F54/F5*100</f>
        <v>0.200653241241574</v>
      </c>
    </row>
    <row r="55" customFormat="false" ht="15" hidden="false" customHeight="true" outlineLevel="0" collapsed="false">
      <c r="A55" s="29" t="s">
        <v>55</v>
      </c>
      <c r="B55" s="35" t="n">
        <v>13942</v>
      </c>
      <c r="C55" s="45" t="n">
        <f aca="false">B55/B5*100</f>
        <v>0.391494609718456</v>
      </c>
      <c r="D55" s="35" t="n">
        <v>6551</v>
      </c>
      <c r="E55" s="45" t="n">
        <f aca="false">D55/D5*100</f>
        <v>0.399815929652903</v>
      </c>
      <c r="F55" s="35" t="n">
        <v>7391</v>
      </c>
      <c r="G55" s="45" t="n">
        <f aca="false">F55/F5*100</f>
        <v>0.38440334526088</v>
      </c>
    </row>
    <row r="56" customFormat="false" ht="12" hidden="false" customHeight="true" outlineLevel="0" collapsed="false">
      <c r="A56" s="11" t="s">
        <v>56</v>
      </c>
      <c r="B56" s="35"/>
      <c r="C56" s="55"/>
      <c r="D56" s="45"/>
      <c r="E56" s="55"/>
      <c r="F56" s="35"/>
      <c r="G56" s="55"/>
    </row>
    <row r="57" customFormat="false" ht="15" hidden="false" customHeight="true" outlineLevel="0" collapsed="false">
      <c r="A57" s="11" t="s">
        <v>57</v>
      </c>
      <c r="B57" s="35" t="n">
        <v>107</v>
      </c>
      <c r="C57" s="45" t="n">
        <f aca="false">B57/B5*100</f>
        <v>0.00300458494045867</v>
      </c>
      <c r="D57" s="35" t="n">
        <v>53</v>
      </c>
      <c r="E57" s="45" t="n">
        <f aca="false">D57/D5*100</f>
        <v>0.00323465795628207</v>
      </c>
      <c r="F57" s="35" t="n">
        <v>54</v>
      </c>
      <c r="G57" s="45" t="n">
        <f aca="false">F57/F5*100</f>
        <v>0.00280852126154614</v>
      </c>
    </row>
    <row r="58" customFormat="false" ht="15" hidden="false" customHeight="true" outlineLevel="0" collapsed="false">
      <c r="A58" s="11" t="s">
        <v>58</v>
      </c>
      <c r="B58" s="35" t="n">
        <v>151</v>
      </c>
      <c r="C58" s="45" t="n">
        <f aca="false">B58/B5*100</f>
        <v>0.00424011519634822</v>
      </c>
      <c r="D58" s="35" t="n">
        <v>86</v>
      </c>
      <c r="E58" s="45" t="n">
        <f aca="false">D58/D5*100</f>
        <v>0.00524869026868412</v>
      </c>
      <c r="F58" s="35" t="n">
        <v>65</v>
      </c>
      <c r="G58" s="45" t="n">
        <f aca="false">F58/F5*100</f>
        <v>0.00338062744445369</v>
      </c>
    </row>
    <row r="59" customFormat="false" ht="15" hidden="false" customHeight="true" outlineLevel="0" collapsed="false">
      <c r="A59" s="11" t="s">
        <v>59</v>
      </c>
      <c r="B59" s="35" t="n">
        <v>944</v>
      </c>
      <c r="C59" s="45" t="n">
        <f aca="false">B59/B5*100</f>
        <v>0.0265077400354485</v>
      </c>
      <c r="D59" s="35" t="n">
        <v>472</v>
      </c>
      <c r="E59" s="45" t="n">
        <f aca="false">D59/D5*100</f>
        <v>0.0288067651955686</v>
      </c>
      <c r="F59" s="35" t="n">
        <v>472</v>
      </c>
      <c r="G59" s="45" t="n">
        <f aca="false">F59/F5*100</f>
        <v>0.024548556212033</v>
      </c>
    </row>
    <row r="60" customFormat="false" ht="15" hidden="false" customHeight="true" outlineLevel="0" collapsed="false">
      <c r="A60" s="11" t="s">
        <v>60</v>
      </c>
      <c r="B60" s="35" t="n">
        <v>1509</v>
      </c>
      <c r="C60" s="45" t="n">
        <f aca="false">B60/B5*100</f>
        <v>0.0423730717303938</v>
      </c>
      <c r="D60" s="35" t="n">
        <v>693</v>
      </c>
      <c r="E60" s="45" t="n">
        <f aca="false">D60/D5*100</f>
        <v>0.0422946785604429</v>
      </c>
      <c r="F60" s="35" t="n">
        <v>816</v>
      </c>
      <c r="G60" s="45" t="n">
        <f aca="false">F60/F5*100</f>
        <v>0.0424398768411417</v>
      </c>
    </row>
    <row r="61" customFormat="false" ht="15" hidden="false" customHeight="true" outlineLevel="0" collapsed="false">
      <c r="A61" s="11" t="s">
        <v>61</v>
      </c>
      <c r="B61" s="35" t="n">
        <v>1461</v>
      </c>
      <c r="C61" s="45" t="n">
        <f aca="false">B61/B5*100</f>
        <v>0.0410252205421507</v>
      </c>
      <c r="D61" s="35" t="n">
        <v>679</v>
      </c>
      <c r="E61" s="45" t="n">
        <f aca="false">D61/D5*100</f>
        <v>0.0414402406097269</v>
      </c>
      <c r="F61" s="35" t="n">
        <v>782</v>
      </c>
      <c r="G61" s="45" t="n">
        <f aca="false">F61/F5*100</f>
        <v>0.0406715486394275</v>
      </c>
    </row>
    <row r="62" customFormat="false" ht="15" hidden="false" customHeight="true" outlineLevel="0" collapsed="false">
      <c r="A62" s="11" t="s">
        <v>62</v>
      </c>
      <c r="B62" s="35" t="n">
        <v>4757</v>
      </c>
      <c r="C62" s="45" t="n">
        <f aca="false">B62/B5*100</f>
        <v>0.133577668801513</v>
      </c>
      <c r="D62" s="35" t="n">
        <v>2277</v>
      </c>
      <c r="E62" s="45" t="n">
        <f aca="false">D62/D5*100</f>
        <v>0.138968229555741</v>
      </c>
      <c r="F62" s="35" t="n">
        <v>2480</v>
      </c>
      <c r="G62" s="45" t="n">
        <f aca="false">F62/F5*100</f>
        <v>0.128983939419156</v>
      </c>
    </row>
    <row r="63" customFormat="false" ht="14.25" hidden="false" customHeight="true" outlineLevel="0" collapsed="false">
      <c r="A63" s="11" t="s">
        <v>63</v>
      </c>
      <c r="B63" s="35" t="n">
        <v>3270</v>
      </c>
      <c r="C63" s="45" t="n">
        <f aca="false">B63/B5*100</f>
        <v>0.0918223621990641</v>
      </c>
      <c r="D63" s="35" t="n">
        <v>1425</v>
      </c>
      <c r="E63" s="45" t="n">
        <f aca="false">D63/D5*100</f>
        <v>0.0869695771264519</v>
      </c>
      <c r="F63" s="35" t="n">
        <v>1845</v>
      </c>
      <c r="G63" s="45" t="n">
        <f aca="false">F63/F5*100</f>
        <v>0.0959578097694932</v>
      </c>
    </row>
    <row r="64" customFormat="false" ht="14.25" hidden="false" customHeight="true" outlineLevel="0" collapsed="false">
      <c r="A64" s="11" t="s">
        <v>64</v>
      </c>
      <c r="B64" s="35" t="n">
        <v>194</v>
      </c>
      <c r="C64" s="45" t="n">
        <f aca="false">B64/B5*100</f>
        <v>0.00544756521914937</v>
      </c>
      <c r="D64" s="35" t="n">
        <v>94</v>
      </c>
      <c r="E64" s="45" t="n">
        <f aca="false">D64/D5*100</f>
        <v>0.00573694052623613</v>
      </c>
      <c r="F64" s="35" t="n">
        <v>100</v>
      </c>
      <c r="G64" s="45" t="n">
        <f aca="false">F64/F5*100</f>
        <v>0.00520096529915952</v>
      </c>
    </row>
    <row r="65" customFormat="false" ht="14.25" hidden="false" customHeight="true" outlineLevel="0" collapsed="false">
      <c r="A65" s="11" t="s">
        <v>65</v>
      </c>
      <c r="B65" s="35" t="n">
        <v>53</v>
      </c>
      <c r="C65" s="45" t="n">
        <f aca="false">B65/B5*100</f>
        <v>0.00148825235368514</v>
      </c>
      <c r="D65" s="35" t="n">
        <v>26</v>
      </c>
      <c r="E65" s="45" t="n">
        <f aca="false">D65/D5*100</f>
        <v>0.00158681333704404</v>
      </c>
      <c r="F65" s="35" t="n">
        <v>27</v>
      </c>
      <c r="G65" s="45" t="n">
        <f aca="false">F65/F5*100</f>
        <v>0.00140426063077307</v>
      </c>
    </row>
    <row r="66" customFormat="false" ht="15" hidden="false" customHeight="true" outlineLevel="0" collapsed="false">
      <c r="A66" s="11" t="s">
        <v>66</v>
      </c>
      <c r="B66" s="35" t="n">
        <v>727</v>
      </c>
      <c r="C66" s="45" t="n">
        <f aca="false">B66/B5*100</f>
        <v>0.0204143294552659</v>
      </c>
      <c r="D66" s="35" t="n">
        <v>363</v>
      </c>
      <c r="E66" s="45" t="n">
        <f aca="false">D66/D5*100</f>
        <v>0.0221543554364225</v>
      </c>
      <c r="F66" s="35" t="n">
        <v>364</v>
      </c>
      <c r="G66" s="45" t="n">
        <f aca="false">F66/F5*100</f>
        <v>0.0189315136889407</v>
      </c>
    </row>
    <row r="67" customFormat="false" ht="14.25" hidden="false" customHeight="true" outlineLevel="0" collapsed="false">
      <c r="A67" s="11" t="s">
        <v>67</v>
      </c>
      <c r="B67" s="35" t="n">
        <v>77</v>
      </c>
      <c r="C67" s="45" t="n">
        <f aca="false">B67/B5*100</f>
        <v>0.00216217794780671</v>
      </c>
      <c r="D67" s="35" t="n">
        <v>34</v>
      </c>
      <c r="E67" s="45" t="n">
        <f aca="false">D67/D5*100</f>
        <v>0.00207506359459605</v>
      </c>
      <c r="F67" s="35" t="n">
        <v>43</v>
      </c>
      <c r="G67" s="45" t="n">
        <f aca="false">F67/F5*100</f>
        <v>0.0022364150786386</v>
      </c>
    </row>
    <row r="68" customFormat="false" ht="14.25" hidden="false" customHeight="true" outlineLevel="0" collapsed="false">
      <c r="A68" s="11" t="s">
        <v>68</v>
      </c>
      <c r="B68" s="35" t="n">
        <v>420</v>
      </c>
      <c r="C68" s="45" t="n">
        <f aca="false">B68/B5*100</f>
        <v>0.0117936978971275</v>
      </c>
      <c r="D68" s="35" t="n">
        <v>199</v>
      </c>
      <c r="E68" s="45" t="n">
        <f aca="false">D68/D5*100</f>
        <v>0.0121452251566063</v>
      </c>
      <c r="F68" s="35" t="n">
        <v>221</v>
      </c>
      <c r="G68" s="45" t="n">
        <f aca="false">F68/F5*100</f>
        <v>0.0114941333111425</v>
      </c>
    </row>
    <row r="69" customFormat="false" ht="15" hidden="false" customHeight="true" outlineLevel="0" collapsed="false">
      <c r="A69" s="29" t="s">
        <v>69</v>
      </c>
      <c r="B69" s="35" t="n">
        <v>201</v>
      </c>
      <c r="C69" s="45" t="n">
        <f aca="false">B69/B5*100</f>
        <v>0.00564412685076816</v>
      </c>
      <c r="D69" s="35" t="n">
        <v>102</v>
      </c>
      <c r="E69" s="45" t="n">
        <f aca="false">D69/D5*100</f>
        <v>0.00622519078378814</v>
      </c>
      <c r="F69" s="35" t="n">
        <v>99</v>
      </c>
      <c r="G69" s="45" t="n">
        <f aca="false">F69/F5*100</f>
        <v>0.00514895564616793</v>
      </c>
    </row>
    <row r="70" customFormat="false" ht="12" hidden="false" customHeight="true" outlineLevel="0" collapsed="false">
      <c r="A70" s="11" t="s">
        <v>56</v>
      </c>
      <c r="B70" s="35"/>
      <c r="C70" s="55"/>
      <c r="D70" s="35"/>
      <c r="E70" s="55"/>
      <c r="F70" s="35"/>
      <c r="G70" s="55"/>
    </row>
    <row r="71" customFormat="false" ht="13.5" hidden="false" customHeight="true" outlineLevel="0" collapsed="false">
      <c r="A71" s="30" t="s">
        <v>70</v>
      </c>
      <c r="B71" s="35"/>
      <c r="C71" s="55"/>
      <c r="D71" s="35"/>
      <c r="E71" s="55"/>
      <c r="F71" s="35"/>
      <c r="G71" s="55"/>
    </row>
    <row r="72" customFormat="false" ht="12" hidden="false" customHeight="true" outlineLevel="0" collapsed="false">
      <c r="A72" s="13" t="s">
        <v>71</v>
      </c>
      <c r="B72" s="35" t="n">
        <v>27</v>
      </c>
      <c r="C72" s="45" t="n">
        <f aca="false">B72/B5*100</f>
        <v>0.000758166293386768</v>
      </c>
      <c r="D72" s="35" t="n">
        <v>15</v>
      </c>
      <c r="E72" s="45" t="n">
        <f aca="false">D72/D5*100</f>
        <v>0.00091546923291002</v>
      </c>
      <c r="F72" s="35" t="n">
        <v>12</v>
      </c>
      <c r="G72" s="45" t="n">
        <f aca="false">F72/F5*100</f>
        <v>0.000624115835899143</v>
      </c>
    </row>
    <row r="73" customFormat="false" ht="15" hidden="false" customHeight="true" outlineLevel="0" collapsed="false">
      <c r="A73" s="29" t="s">
        <v>72</v>
      </c>
      <c r="B73" s="35" t="n">
        <v>1482</v>
      </c>
      <c r="C73" s="45" t="n">
        <f aca="false">B73/B5*100</f>
        <v>0.0416149054370071</v>
      </c>
      <c r="D73" s="35" t="n">
        <v>830</v>
      </c>
      <c r="E73" s="45" t="n">
        <f aca="false">D73/D5*100</f>
        <v>0.0506559642210211</v>
      </c>
      <c r="F73" s="35" t="n">
        <v>652</v>
      </c>
      <c r="G73" s="45" t="n">
        <f aca="false">F73/F5*100</f>
        <v>0.0339102937505201</v>
      </c>
    </row>
    <row r="74" customFormat="false" ht="12" hidden="false" customHeight="true" outlineLevel="0" collapsed="false">
      <c r="A74" s="11" t="s">
        <v>56</v>
      </c>
      <c r="B74" s="35"/>
      <c r="C74" s="55"/>
      <c r="D74" s="35"/>
      <c r="E74" s="55"/>
      <c r="F74" s="35"/>
      <c r="G74" s="55"/>
    </row>
    <row r="75" customFormat="false" ht="14.25" hidden="false" customHeight="true" outlineLevel="0" collapsed="false">
      <c r="A75" s="11" t="s">
        <v>73</v>
      </c>
      <c r="B75" s="35" t="n">
        <v>26</v>
      </c>
      <c r="C75" s="45" t="n">
        <f aca="false">B75/B5*100</f>
        <v>0.000730086060298369</v>
      </c>
      <c r="D75" s="35" t="n">
        <v>25</v>
      </c>
      <c r="E75" s="45" t="n">
        <f aca="false">D75/D5*100</f>
        <v>0.00152578205485003</v>
      </c>
      <c r="F75" s="35" t="n">
        <v>1</v>
      </c>
      <c r="G75" s="45" t="n">
        <f aca="false">F75/F5*100</f>
        <v>5.20096529915952E-005</v>
      </c>
    </row>
    <row r="76" customFormat="false" ht="14.25" hidden="false" customHeight="true" outlineLevel="0" collapsed="false">
      <c r="A76" s="11" t="s">
        <v>74</v>
      </c>
      <c r="B76" s="35" t="n">
        <v>74</v>
      </c>
      <c r="C76" s="45" t="n">
        <f aca="false">B76/B5*100</f>
        <v>0.00207793724854151</v>
      </c>
      <c r="D76" s="35" t="n">
        <v>53</v>
      </c>
      <c r="E76" s="45" t="n">
        <f aca="false">D76/D5*100</f>
        <v>0.00323465795628207</v>
      </c>
      <c r="F76" s="35" t="n">
        <v>21</v>
      </c>
      <c r="G76" s="45" t="n">
        <f aca="false">F76/F5*100</f>
        <v>0.0010922027128235</v>
      </c>
    </row>
    <row r="77" customFormat="false" ht="14.25" hidden="false" customHeight="true" outlineLevel="0" collapsed="false">
      <c r="A77" s="11" t="s">
        <v>75</v>
      </c>
      <c r="B77" s="35" t="n">
        <v>46</v>
      </c>
      <c r="C77" s="45" t="n">
        <f aca="false">B77/B5*100</f>
        <v>0.00129169072206635</v>
      </c>
      <c r="D77" s="35" t="n">
        <v>35</v>
      </c>
      <c r="E77" s="45" t="n">
        <f aca="false">D77/D5*100</f>
        <v>0.00213609487679005</v>
      </c>
      <c r="F77" s="35" t="n">
        <v>11</v>
      </c>
      <c r="G77" s="45" t="n">
        <f aca="false">F77/F5*100</f>
        <v>0.000572106182907548</v>
      </c>
    </row>
    <row r="78" customFormat="false" ht="14.25" hidden="false" customHeight="true" outlineLevel="0" collapsed="false">
      <c r="A78" s="11" t="s">
        <v>76</v>
      </c>
      <c r="B78" s="35" t="n">
        <v>414</v>
      </c>
      <c r="C78" s="45" t="n">
        <f aca="false">B78/B5*100</f>
        <v>0.0116252164985971</v>
      </c>
      <c r="D78" s="35" t="n">
        <v>181</v>
      </c>
      <c r="E78" s="45" t="n">
        <f aca="false">D78/D5*100</f>
        <v>0.0110466620771142</v>
      </c>
      <c r="F78" s="35" t="n">
        <v>233</v>
      </c>
      <c r="G78" s="45" t="n">
        <f aca="false">F78/F5*100</f>
        <v>0.0121182491470417</v>
      </c>
    </row>
    <row r="79" customFormat="false" ht="14.25" hidden="false" customHeight="true" outlineLevel="0" collapsed="false">
      <c r="A79" s="11" t="s">
        <v>77</v>
      </c>
      <c r="B79" s="35" t="n">
        <v>334</v>
      </c>
      <c r="C79" s="45" t="n">
        <f aca="false">B79/B5*100</f>
        <v>0.00937879785152521</v>
      </c>
      <c r="D79" s="35" t="n">
        <v>146</v>
      </c>
      <c r="E79" s="45" t="n">
        <f aca="false">D79/D5*100</f>
        <v>0.0089105672003242</v>
      </c>
      <c r="F79" s="35" t="n">
        <v>188</v>
      </c>
      <c r="G79" s="45" t="n">
        <f aca="false">F79/F5*100</f>
        <v>0.0097778147624199</v>
      </c>
    </row>
    <row r="80" customFormat="false" ht="13.5" hidden="false" customHeight="true" outlineLevel="0" collapsed="false">
      <c r="A80" s="30" t="s">
        <v>78</v>
      </c>
      <c r="B80" s="35"/>
      <c r="C80" s="45"/>
      <c r="D80" s="35"/>
      <c r="E80" s="45"/>
      <c r="F80" s="35"/>
      <c r="G80" s="45"/>
    </row>
    <row r="81" customFormat="false" ht="12.75" hidden="false" customHeight="true" outlineLevel="0" collapsed="false">
      <c r="A81" s="13" t="s">
        <v>79</v>
      </c>
      <c r="B81" s="35" t="n">
        <v>30</v>
      </c>
      <c r="C81" s="45" t="n">
        <f aca="false">B81/B5*100</f>
        <v>0.000842406992651965</v>
      </c>
      <c r="D81" s="35" t="n">
        <v>25</v>
      </c>
      <c r="E81" s="45" t="n">
        <f aca="false">D81/D5*100</f>
        <v>0.00152578205485003</v>
      </c>
      <c r="F81" s="35" t="n">
        <v>5</v>
      </c>
      <c r="G81" s="45" t="n">
        <f aca="false">F81/F5*100</f>
        <v>0.000260048264957976</v>
      </c>
    </row>
    <row r="82" customFormat="false" ht="15" hidden="false" customHeight="true" outlineLevel="0" collapsed="false">
      <c r="A82" s="29" t="s">
        <v>80</v>
      </c>
      <c r="B82" s="35" t="n">
        <v>113</v>
      </c>
      <c r="C82" s="45" t="n">
        <f aca="false">B82/B5*100</f>
        <v>0.00317306633898907</v>
      </c>
      <c r="D82" s="35" t="n">
        <v>78</v>
      </c>
      <c r="E82" s="45" t="n">
        <f aca="false">D82/D5*100</f>
        <v>0.00476044001113211</v>
      </c>
      <c r="F82" s="35" t="n">
        <v>35</v>
      </c>
      <c r="G82" s="45" t="n">
        <f aca="false">F82/F5*100</f>
        <v>0.00182033785470583</v>
      </c>
    </row>
    <row r="83" customFormat="false" ht="14.25" hidden="false" customHeight="true" outlineLevel="0" collapsed="false">
      <c r="A83" s="31" t="s">
        <v>81</v>
      </c>
      <c r="B83" s="35"/>
      <c r="C83" s="35"/>
      <c r="D83" s="35"/>
      <c r="E83" s="35"/>
      <c r="F83" s="35"/>
      <c r="G83" s="35"/>
    </row>
    <row r="84" customFormat="false" ht="12" hidden="false" customHeight="true" outlineLevel="0" collapsed="false">
      <c r="A84" s="32" t="s">
        <v>82</v>
      </c>
      <c r="B84" s="35" t="n">
        <v>15</v>
      </c>
      <c r="C84" s="45" t="n">
        <f aca="false">B84/B5*100</f>
        <v>0.000421203496325982</v>
      </c>
      <c r="D84" s="35" t="n">
        <v>5</v>
      </c>
      <c r="E84" s="45" t="n">
        <f aca="false">D84/D5*100</f>
        <v>0.000305156410970007</v>
      </c>
      <c r="F84" s="35" t="n">
        <v>10</v>
      </c>
      <c r="G84" s="45" t="n">
        <f aca="false">F84/F5*100</f>
        <v>0.000520096529915952</v>
      </c>
    </row>
    <row r="85" customFormat="false" ht="13.5" hidden="false" customHeight="true" outlineLevel="0" collapsed="false">
      <c r="A85" s="33" t="s">
        <v>83</v>
      </c>
      <c r="B85" s="35"/>
      <c r="C85" s="55"/>
      <c r="D85" s="35"/>
      <c r="E85" s="55"/>
      <c r="F85" s="35"/>
      <c r="G85" s="55"/>
    </row>
    <row r="86" customFormat="false" ht="12" hidden="false" customHeight="true" outlineLevel="0" collapsed="false">
      <c r="A86" s="16" t="s">
        <v>84</v>
      </c>
      <c r="B86" s="35" t="n">
        <v>514</v>
      </c>
      <c r="C86" s="45" t="n">
        <f aca="false">B86/B5*100</f>
        <v>0.014433239807437</v>
      </c>
      <c r="D86" s="35" t="n">
        <v>233</v>
      </c>
      <c r="E86" s="45" t="n">
        <f aca="false">D86/D5*100</f>
        <v>0.0142202887512023</v>
      </c>
      <c r="F86" s="35" t="n">
        <v>281</v>
      </c>
      <c r="G86" s="45" t="n">
        <f aca="false">F86/F5*100</f>
        <v>0.0146147124906383</v>
      </c>
    </row>
    <row r="87" customFormat="false" ht="15" hidden="false" customHeight="true" outlineLevel="0" collapsed="false">
      <c r="A87" s="21" t="s">
        <v>99</v>
      </c>
      <c r="B87" s="9"/>
      <c r="C87" s="22"/>
      <c r="D87" s="9"/>
      <c r="E87" s="15"/>
      <c r="F87" s="23" t="s">
        <v>40</v>
      </c>
      <c r="G87" s="23"/>
    </row>
    <row r="88" customFormat="false" ht="15" hidden="false" customHeight="true" outlineLevel="0" collapsed="false">
      <c r="A88" s="3"/>
      <c r="B88" s="4" t="s">
        <v>93</v>
      </c>
      <c r="C88" s="4"/>
      <c r="D88" s="4"/>
      <c r="E88" s="4"/>
      <c r="F88" s="4"/>
      <c r="G88" s="4"/>
    </row>
    <row r="89" customFormat="false" ht="45.75" hidden="false" customHeight="true" outlineLevel="0" collapsed="false">
      <c r="A89" s="3"/>
      <c r="B89" s="5" t="s">
        <v>90</v>
      </c>
      <c r="C89" s="5" t="s">
        <v>4</v>
      </c>
      <c r="D89" s="5" t="s">
        <v>91</v>
      </c>
      <c r="E89" s="6" t="s">
        <v>4</v>
      </c>
      <c r="F89" s="7" t="s">
        <v>92</v>
      </c>
      <c r="G89" s="7" t="s">
        <v>4</v>
      </c>
    </row>
    <row r="90" customFormat="false" ht="26.25" hidden="false" customHeight="true" outlineLevel="0" collapsed="false">
      <c r="A90" s="8" t="s">
        <v>7</v>
      </c>
      <c r="B90" s="35" t="n">
        <v>2951536</v>
      </c>
      <c r="C90" s="49" t="n">
        <f aca="false">SUM(C93+C126)</f>
        <v>100.040418548173</v>
      </c>
      <c r="D90" s="35" t="n">
        <v>1355041</v>
      </c>
      <c r="E90" s="49" t="n">
        <f aca="false">SUM(E93+E126)</f>
        <v>99.9860520825569</v>
      </c>
      <c r="F90" s="35" t="n">
        <v>1596495</v>
      </c>
      <c r="G90" s="49" t="n">
        <f aca="false">SUM(G93+G126)</f>
        <v>99.9860319011334</v>
      </c>
    </row>
    <row r="91" customFormat="false" ht="15" hidden="false" customHeight="true" outlineLevel="0" collapsed="false">
      <c r="A91" s="11" t="s">
        <v>8</v>
      </c>
      <c r="B91" s="35"/>
      <c r="C91" s="50"/>
      <c r="D91" s="35"/>
      <c r="E91" s="50"/>
      <c r="F91" s="35"/>
      <c r="G91" s="50"/>
    </row>
    <row r="92" customFormat="false" ht="12" hidden="false" customHeight="true" outlineLevel="0" collapsed="false">
      <c r="A92" s="13" t="s">
        <v>9</v>
      </c>
      <c r="B92" s="13"/>
      <c r="C92" s="35"/>
      <c r="D92" s="13"/>
      <c r="E92" s="35"/>
      <c r="F92" s="13"/>
      <c r="G92" s="35"/>
    </row>
    <row r="93" customFormat="false" ht="18.75" hidden="false" customHeight="true" outlineLevel="0" collapsed="false">
      <c r="A93" s="16" t="s">
        <v>10</v>
      </c>
      <c r="B93" s="13" t="n">
        <f aca="false">SUM(B96:B122)</f>
        <v>2545417</v>
      </c>
      <c r="C93" s="45" t="n">
        <f aca="false">B93/B90*100</f>
        <v>86.2404185481729</v>
      </c>
      <c r="D93" s="13" t="n">
        <f aca="false">SUM(D96:D122)</f>
        <v>1184206</v>
      </c>
      <c r="E93" s="45" t="n">
        <f aca="false">D93/D90*100</f>
        <v>87.3926324000528</v>
      </c>
      <c r="F93" s="13" t="n">
        <f aca="false">SUM(F96:F122)</f>
        <v>1361211</v>
      </c>
      <c r="G93" s="45" t="n">
        <f aca="false">F93/F90*100</f>
        <v>85.2624655886802</v>
      </c>
    </row>
    <row r="94" customFormat="false" ht="15" hidden="false" customHeight="true" outlineLevel="0" collapsed="false">
      <c r="A94" s="13" t="s">
        <v>11</v>
      </c>
      <c r="B94" s="13"/>
      <c r="C94" s="35"/>
      <c r="D94" s="45"/>
      <c r="E94" s="35"/>
      <c r="F94" s="35"/>
      <c r="G94" s="35"/>
    </row>
    <row r="95" customFormat="false" ht="14.25" hidden="false" customHeight="true" outlineLevel="0" collapsed="false">
      <c r="A95" s="13" t="s">
        <v>12</v>
      </c>
      <c r="B95" s="13"/>
      <c r="C95" s="35"/>
      <c r="D95" s="45"/>
      <c r="E95" s="35"/>
      <c r="F95" s="35"/>
      <c r="G95" s="35"/>
    </row>
    <row r="96" customFormat="false" ht="14.25" hidden="false" customHeight="true" outlineLevel="0" collapsed="false">
      <c r="A96" s="20" t="s">
        <v>13</v>
      </c>
      <c r="B96" s="35" t="n">
        <v>12511</v>
      </c>
      <c r="C96" s="45" t="n">
        <f aca="false">B96/B90*100</f>
        <v>0.423880989423812</v>
      </c>
      <c r="D96" s="35" t="n">
        <v>5810</v>
      </c>
      <c r="E96" s="45" t="n">
        <f aca="false">D96/D90*100</f>
        <v>0.428769313991237</v>
      </c>
      <c r="F96" s="35" t="n">
        <v>6701</v>
      </c>
      <c r="G96" s="45" t="n">
        <f aca="false">F96/F90*100</f>
        <v>0.41973197535852</v>
      </c>
    </row>
    <row r="97" customFormat="false" ht="20.25" hidden="false" customHeight="true" outlineLevel="0" collapsed="false">
      <c r="A97" s="11" t="s">
        <v>14</v>
      </c>
      <c r="B97" s="35" t="n">
        <v>22970</v>
      </c>
      <c r="C97" s="45" t="n">
        <f aca="false">B97/B90*100</f>
        <v>0.778238855971941</v>
      </c>
      <c r="D97" s="35" t="n">
        <v>10183</v>
      </c>
      <c r="E97" s="45" t="n">
        <f aca="false">D97/D90*100</f>
        <v>0.751490176312008</v>
      </c>
      <c r="F97" s="35" t="n">
        <v>12787</v>
      </c>
      <c r="G97" s="45" t="n">
        <f aca="false">F97/F90*100</f>
        <v>0.800942063708311</v>
      </c>
    </row>
    <row r="98" customFormat="false" ht="20.25" hidden="false" customHeight="true" outlineLevel="0" collapsed="false">
      <c r="A98" s="11" t="s">
        <v>15</v>
      </c>
      <c r="B98" s="35" t="n">
        <v>12852</v>
      </c>
      <c r="C98" s="45" t="n">
        <f aca="false">B98/B90*100</f>
        <v>0.43543429590559</v>
      </c>
      <c r="D98" s="35" t="n">
        <v>5514</v>
      </c>
      <c r="E98" s="45" t="n">
        <f aca="false">D98/D90*100</f>
        <v>0.406924956514231</v>
      </c>
      <c r="F98" s="35" t="n">
        <v>7338</v>
      </c>
      <c r="G98" s="45" t="n">
        <f aca="false">F98/F90*100</f>
        <v>0.459631881089512</v>
      </c>
    </row>
    <row r="99" customFormat="false" ht="20.25" hidden="false" customHeight="true" outlineLevel="0" collapsed="false">
      <c r="A99" s="11" t="s">
        <v>16</v>
      </c>
      <c r="B99" s="35" t="n">
        <v>2081794</v>
      </c>
      <c r="C99" s="45" t="n">
        <f aca="false">B99/B90*100</f>
        <v>70.5325633839465</v>
      </c>
      <c r="D99" s="35" t="n">
        <v>983111</v>
      </c>
      <c r="E99" s="45" t="n">
        <f aca="false">D99/D90*100</f>
        <v>72.5521220391117</v>
      </c>
      <c r="F99" s="35" t="n">
        <v>1098683</v>
      </c>
      <c r="G99" s="45" t="n">
        <f aca="false">F99/F90*100</f>
        <v>68.8184429014811</v>
      </c>
    </row>
    <row r="100" customFormat="false" ht="20.25" hidden="false" customHeight="true" outlineLevel="0" collapsed="false">
      <c r="A100" s="11" t="s">
        <v>17</v>
      </c>
      <c r="B100" s="35" t="n">
        <v>43890</v>
      </c>
      <c r="C100" s="45" t="n">
        <f aca="false">B100/B90*100</f>
        <v>1.48702235039654</v>
      </c>
      <c r="D100" s="35" t="n">
        <v>19624</v>
      </c>
      <c r="E100" s="45" t="n">
        <f aca="false">D100/D90*100</f>
        <v>1.44822186192152</v>
      </c>
      <c r="F100" s="35" t="n">
        <v>24266</v>
      </c>
      <c r="G100" s="45" t="n">
        <f aca="false">F100/F90*100</f>
        <v>1.51995465065659</v>
      </c>
    </row>
    <row r="101" customFormat="false" ht="20.25" hidden="false" customHeight="true" outlineLevel="0" collapsed="false">
      <c r="A101" s="11" t="s">
        <v>18</v>
      </c>
      <c r="B101" s="35" t="n">
        <v>15187</v>
      </c>
      <c r="C101" s="45" t="n">
        <f aca="false">B101/B90*100</f>
        <v>0.514545646741222</v>
      </c>
      <c r="D101" s="35" t="n">
        <v>6642</v>
      </c>
      <c r="E101" s="45" t="n">
        <f aca="false">D101/D90*100</f>
        <v>0.490169670142822</v>
      </c>
      <c r="F101" s="35" t="n">
        <v>8545</v>
      </c>
      <c r="G101" s="45" t="n">
        <f aca="false">F101/F90*100</f>
        <v>0.535234999170057</v>
      </c>
    </row>
    <row r="102" customFormat="false" ht="20.25" hidden="false" customHeight="true" outlineLevel="0" collapsed="false">
      <c r="A102" s="11" t="s">
        <v>19</v>
      </c>
      <c r="B102" s="35" t="n">
        <v>3544</v>
      </c>
      <c r="C102" s="45" t="n">
        <f aca="false">B102/B90*100</f>
        <v>0.120073073816481</v>
      </c>
      <c r="D102" s="35" t="n">
        <v>1765</v>
      </c>
      <c r="E102" s="45" t="n">
        <f aca="false">D102/D90*100</f>
        <v>0.130254361307149</v>
      </c>
      <c r="F102" s="35" t="n">
        <v>1779</v>
      </c>
      <c r="G102" s="45" t="n">
        <f aca="false">F102/F90*100</f>
        <v>0.111431604859395</v>
      </c>
    </row>
    <row r="103" customFormat="false" ht="20.25" hidden="false" customHeight="true" outlineLevel="0" collapsed="false">
      <c r="A103" s="11" t="s">
        <v>20</v>
      </c>
      <c r="B103" s="35" t="n">
        <v>33041</v>
      </c>
      <c r="C103" s="45" t="n">
        <f aca="false">B103/B90*100</f>
        <v>1.11945102482233</v>
      </c>
      <c r="D103" s="35" t="n">
        <v>14352</v>
      </c>
      <c r="E103" s="45" t="n">
        <f aca="false">D103/D90*100</f>
        <v>1.05915614361484</v>
      </c>
      <c r="F103" s="35" t="n">
        <v>18689</v>
      </c>
      <c r="G103" s="45" t="n">
        <f aca="false">F103/F90*100</f>
        <v>1.17062690456281</v>
      </c>
    </row>
    <row r="104" customFormat="false" ht="20.25" hidden="false" customHeight="true" outlineLevel="0" collapsed="false">
      <c r="A104" s="11" t="s">
        <v>21</v>
      </c>
      <c r="B104" s="35" t="n">
        <v>5459</v>
      </c>
      <c r="C104" s="45" t="n">
        <f aca="false">B104/B90*100</f>
        <v>0.18495454570095</v>
      </c>
      <c r="D104" s="35" t="n">
        <v>2679</v>
      </c>
      <c r="E104" s="45" t="n">
        <f aca="false">D104/D90*100</f>
        <v>0.197706194867904</v>
      </c>
      <c r="F104" s="35" t="n">
        <v>2780</v>
      </c>
      <c r="G104" s="45" t="n">
        <f aca="false">F104/F90*100</f>
        <v>0.174131456722382</v>
      </c>
    </row>
    <row r="105" customFormat="false" ht="20.25" hidden="false" customHeight="true" outlineLevel="0" collapsed="false">
      <c r="A105" s="11" t="s">
        <v>22</v>
      </c>
      <c r="B105" s="35" t="n">
        <v>11994</v>
      </c>
      <c r="C105" s="45" t="n">
        <f aca="false">B105/B90*100</f>
        <v>0.406364686048214</v>
      </c>
      <c r="D105" s="35" t="n">
        <v>5283</v>
      </c>
      <c r="E105" s="45" t="n">
        <f aca="false">D105/D90*100</f>
        <v>0.389877501861567</v>
      </c>
      <c r="F105" s="35" t="n">
        <v>6711</v>
      </c>
      <c r="G105" s="45" t="n">
        <f aca="false">F105/F90*100</f>
        <v>0.420358347505003</v>
      </c>
    </row>
    <row r="106" customFormat="false" ht="20.25" hidden="false" customHeight="true" outlineLevel="0" collapsed="false">
      <c r="A106" s="11" t="s">
        <v>23</v>
      </c>
      <c r="B106" s="35" t="n">
        <v>63366</v>
      </c>
      <c r="C106" s="45" t="n">
        <f aca="false">B106/B90*100</f>
        <v>2.14688216576047</v>
      </c>
      <c r="D106" s="35" t="n">
        <v>25803</v>
      </c>
      <c r="E106" s="45" t="n">
        <f aca="false">D106/D90*100</f>
        <v>1.90422282425403</v>
      </c>
      <c r="F106" s="35" t="n">
        <v>37563</v>
      </c>
      <c r="G106" s="45" t="n">
        <f aca="false">F106/F90*100</f>
        <v>2.35284169383556</v>
      </c>
    </row>
    <row r="107" customFormat="false" ht="20.25" hidden="false" customHeight="true" outlineLevel="0" collapsed="false">
      <c r="A107" s="11" t="s">
        <v>24</v>
      </c>
      <c r="B107" s="35" t="n">
        <v>18370</v>
      </c>
      <c r="C107" s="45" t="n">
        <f aca="false">B107/B90*100</f>
        <v>0.622387800792537</v>
      </c>
      <c r="D107" s="35" t="n">
        <v>8431</v>
      </c>
      <c r="E107" s="45" t="n">
        <f aca="false">D107/D90*100</f>
        <v>0.622195195569728</v>
      </c>
      <c r="F107" s="35" t="n">
        <v>9939</v>
      </c>
      <c r="G107" s="45" t="n">
        <f aca="false">F107/F90*100</f>
        <v>0.622551276389842</v>
      </c>
    </row>
    <row r="108" customFormat="false" ht="20.25" hidden="false" customHeight="true" outlineLevel="0" collapsed="false">
      <c r="A108" s="11" t="s">
        <v>25</v>
      </c>
      <c r="B108" s="35" t="n">
        <v>11426</v>
      </c>
      <c r="C108" s="45" t="n">
        <f aca="false">B108/B90*100</f>
        <v>0.387120468799974</v>
      </c>
      <c r="D108" s="35" t="n">
        <v>5557</v>
      </c>
      <c r="E108" s="45" t="n">
        <f aca="false">D108/D90*100</f>
        <v>0.410098292228796</v>
      </c>
      <c r="F108" s="35" t="n">
        <v>5869</v>
      </c>
      <c r="G108" s="45" t="n">
        <f aca="false">F108/F90*100</f>
        <v>0.367617812771102</v>
      </c>
    </row>
    <row r="109" customFormat="false" ht="20.25" hidden="false" customHeight="true" outlineLevel="0" collapsed="false">
      <c r="A109" s="11" t="s">
        <v>26</v>
      </c>
      <c r="B109" s="35" t="n">
        <v>25182</v>
      </c>
      <c r="C109" s="45" t="n">
        <f aca="false">B109/B90*100</f>
        <v>0.853182885114734</v>
      </c>
      <c r="D109" s="35" t="n">
        <v>10314</v>
      </c>
      <c r="E109" s="45" t="n">
        <f aca="false">D109/D90*100</f>
        <v>0.761157780465683</v>
      </c>
      <c r="F109" s="35" t="n">
        <v>14868</v>
      </c>
      <c r="G109" s="45" t="n">
        <f aca="false">F109/F90*100</f>
        <v>0.931290107391504</v>
      </c>
    </row>
    <row r="110" customFormat="false" ht="20.25" hidden="false" customHeight="true" outlineLevel="0" collapsed="false">
      <c r="A110" s="11" t="s">
        <v>27</v>
      </c>
      <c r="B110" s="35" t="n">
        <v>11871</v>
      </c>
      <c r="C110" s="45" t="n">
        <f aca="false">B110/B90*100</f>
        <v>0.402197364355373</v>
      </c>
      <c r="D110" s="35" t="n">
        <v>5200</v>
      </c>
      <c r="E110" s="45" t="n">
        <f aca="false">D110/D90*100</f>
        <v>0.383752225947407</v>
      </c>
      <c r="F110" s="35" t="n">
        <v>6671</v>
      </c>
      <c r="G110" s="45" t="n">
        <f aca="false">F110/F90*100</f>
        <v>0.41785285891907</v>
      </c>
    </row>
    <row r="111" customFormat="false" ht="20.25" hidden="false" customHeight="true" outlineLevel="0" collapsed="false">
      <c r="A111" s="11" t="s">
        <v>28</v>
      </c>
      <c r="B111" s="35" t="n">
        <v>31446</v>
      </c>
      <c r="C111" s="45" t="n">
        <f aca="false">B111/B90*100</f>
        <v>1.06541136547208</v>
      </c>
      <c r="D111" s="35" t="n">
        <v>12815</v>
      </c>
      <c r="E111" s="45" t="n">
        <f aca="false">D111/D90*100</f>
        <v>0.945727841445388</v>
      </c>
      <c r="F111" s="35" t="n">
        <v>18631</v>
      </c>
      <c r="G111" s="45" t="n">
        <f aca="false">F111/F90*100</f>
        <v>1.1669939461132</v>
      </c>
    </row>
    <row r="112" customFormat="false" ht="20.25" hidden="false" customHeight="true" outlineLevel="0" collapsed="false">
      <c r="A112" s="11" t="s">
        <v>29</v>
      </c>
      <c r="B112" s="35" t="n">
        <v>7095</v>
      </c>
      <c r="C112" s="45" t="n">
        <f aca="false">B112/B90*100</f>
        <v>0.240383312282147</v>
      </c>
      <c r="D112" s="35" t="n">
        <v>3276</v>
      </c>
      <c r="E112" s="45" t="n">
        <f aca="false">D112/D90*100</f>
        <v>0.241763902346866</v>
      </c>
      <c r="F112" s="35" t="n">
        <v>3819</v>
      </c>
      <c r="G112" s="45" t="n">
        <f aca="false">F112/F90*100</f>
        <v>0.239211522742007</v>
      </c>
    </row>
    <row r="113" customFormat="false" ht="20.25" hidden="false" customHeight="true" outlineLevel="0" collapsed="false">
      <c r="A113" s="11" t="s">
        <v>30</v>
      </c>
      <c r="B113" s="35" t="n">
        <v>16637</v>
      </c>
      <c r="C113" s="45" t="n">
        <f aca="false">B113/B90*100</f>
        <v>0.563672609786904</v>
      </c>
      <c r="D113" s="35" t="n">
        <v>6915</v>
      </c>
      <c r="E113" s="45" t="n">
        <f aca="false">D113/D90*100</f>
        <v>0.510316662005061</v>
      </c>
      <c r="F113" s="35" t="n">
        <v>9722</v>
      </c>
      <c r="G113" s="45" t="n">
        <f aca="false">F113/F90*100</f>
        <v>0.608959000811152</v>
      </c>
    </row>
    <row r="114" customFormat="false" ht="20.25" hidden="false" customHeight="true" outlineLevel="0" collapsed="false">
      <c r="A114" s="11" t="s">
        <v>31</v>
      </c>
      <c r="B114" s="35" t="n">
        <v>7340</v>
      </c>
      <c r="C114" s="45" t="n">
        <f aca="false">B114/B90*100</f>
        <v>0.248684075003659</v>
      </c>
      <c r="D114" s="35" t="n">
        <v>3359</v>
      </c>
      <c r="E114" s="45" t="n">
        <f aca="false">D114/D90*100</f>
        <v>0.247889178261027</v>
      </c>
      <c r="F114" s="35" t="n">
        <v>3981</v>
      </c>
      <c r="G114" s="45" t="n">
        <f aca="false">F114/F90*100</f>
        <v>0.249358751515038</v>
      </c>
    </row>
    <row r="115" customFormat="false" ht="20.25" hidden="false" customHeight="true" outlineLevel="0" collapsed="false">
      <c r="A115" s="11" t="s">
        <v>32</v>
      </c>
      <c r="B115" s="35" t="n">
        <v>25860</v>
      </c>
      <c r="C115" s="45" t="n">
        <f aca="false">B115/B90*100</f>
        <v>0.876153975421611</v>
      </c>
      <c r="D115" s="35" t="n">
        <v>10998</v>
      </c>
      <c r="E115" s="45" t="n">
        <f aca="false">D115/D90*100</f>
        <v>0.811635957878765</v>
      </c>
      <c r="F115" s="35" t="n">
        <v>14862</v>
      </c>
      <c r="G115" s="45" t="n">
        <f aca="false">F115/F90*100</f>
        <v>0.930914284103614</v>
      </c>
    </row>
    <row r="116" customFormat="false" ht="20.25" hidden="false" customHeight="true" outlineLevel="0" collapsed="false">
      <c r="A116" s="11" t="s">
        <v>33</v>
      </c>
      <c r="B116" s="35" t="n">
        <v>22362</v>
      </c>
      <c r="C116" s="45" t="n">
        <f aca="false">B116/B90*100</f>
        <v>0.757639412156924</v>
      </c>
      <c r="D116" s="35" t="n">
        <v>9308</v>
      </c>
      <c r="E116" s="45" t="n">
        <f aca="false">D116/D90*100</f>
        <v>0.686916484445858</v>
      </c>
      <c r="F116" s="35" t="n">
        <v>13054</v>
      </c>
      <c r="G116" s="45" t="n">
        <f aca="false">F116/F90*100</f>
        <v>0.817666200019418</v>
      </c>
    </row>
    <row r="117" customFormat="false" ht="20.25" hidden="false" customHeight="true" outlineLevel="0" collapsed="false">
      <c r="A117" s="11" t="s">
        <v>34</v>
      </c>
      <c r="B117" s="35" t="n">
        <v>17014</v>
      </c>
      <c r="C117" s="45" t="n">
        <f aca="false">B117/B90*100</f>
        <v>0.576445620178782</v>
      </c>
      <c r="D117" s="35" t="n">
        <v>7569</v>
      </c>
      <c r="E117" s="45" t="n">
        <f aca="false">D117/D90*100</f>
        <v>0.558580884268447</v>
      </c>
      <c r="F117" s="35" t="n">
        <v>9445</v>
      </c>
      <c r="G117" s="45" t="n">
        <f aca="false">F117/F90*100</f>
        <v>0.591608492353562</v>
      </c>
    </row>
    <row r="118" customFormat="false" ht="20.25" hidden="false" customHeight="true" outlineLevel="0" collapsed="false">
      <c r="A118" s="11" t="s">
        <v>35</v>
      </c>
      <c r="B118" s="35" t="n">
        <v>20472</v>
      </c>
      <c r="C118" s="45" t="n">
        <f aca="false">B118/B90*100</f>
        <v>0.693604956876691</v>
      </c>
      <c r="D118" s="35" t="n">
        <v>9295</v>
      </c>
      <c r="E118" s="45" t="n">
        <f aca="false">D118/D90*100</f>
        <v>0.68595710388099</v>
      </c>
      <c r="F118" s="35" t="n">
        <v>11177</v>
      </c>
      <c r="G118" s="45" t="n">
        <f aca="false">F118/F90*100</f>
        <v>0.700096148124485</v>
      </c>
    </row>
    <row r="119" customFormat="false" ht="20.25" hidden="false" customHeight="true" outlineLevel="0" collapsed="false">
      <c r="A119" s="11" t="s">
        <v>36</v>
      </c>
      <c r="B119" s="35" t="n">
        <v>2466</v>
      </c>
      <c r="C119" s="45" t="n">
        <f aca="false">B119/B90*100</f>
        <v>0.0835497178418288</v>
      </c>
      <c r="D119" s="35" t="n">
        <v>1271</v>
      </c>
      <c r="E119" s="45" t="n">
        <f aca="false">D119/D90*100</f>
        <v>0.093797899842145</v>
      </c>
      <c r="F119" s="35" t="n">
        <v>1195</v>
      </c>
      <c r="G119" s="45" t="n">
        <f aca="false">F119/F90*100</f>
        <v>0.0748514715047651</v>
      </c>
    </row>
    <row r="120" customFormat="false" ht="20.25" hidden="false" customHeight="true" outlineLevel="0" collapsed="false">
      <c r="A120" s="11" t="s">
        <v>37</v>
      </c>
      <c r="B120" s="35" t="n">
        <v>16065</v>
      </c>
      <c r="C120" s="45" t="n">
        <f aca="false">B120/B90*100</f>
        <v>0.544292869881987</v>
      </c>
      <c r="D120" s="35" t="n">
        <v>6655</v>
      </c>
      <c r="E120" s="45" t="n">
        <f aca="false">D120/D90*100</f>
        <v>0.491129050707691</v>
      </c>
      <c r="F120" s="35" t="n">
        <v>9410</v>
      </c>
      <c r="G120" s="45" t="n">
        <f aca="false">F120/F90*100</f>
        <v>0.58941618984087</v>
      </c>
    </row>
    <row r="121" customFormat="false" ht="20.25" hidden="false" customHeight="true" outlineLevel="0" collapsed="false">
      <c r="A121" s="11" t="s">
        <v>38</v>
      </c>
      <c r="B121" s="35" t="n">
        <v>4199</v>
      </c>
      <c r="C121" s="45" t="n">
        <f aca="false">B121/B90*100</f>
        <v>0.142264908847461</v>
      </c>
      <c r="D121" s="35" t="n">
        <v>2008</v>
      </c>
      <c r="E121" s="45" t="n">
        <f aca="false">D121/D90*100</f>
        <v>0.148187398019691</v>
      </c>
      <c r="F121" s="35" t="n">
        <v>2191</v>
      </c>
      <c r="G121" s="45" t="n">
        <f aca="false">F121/F90*100</f>
        <v>0.137238137294511</v>
      </c>
    </row>
    <row r="122" customFormat="false" ht="20.25" hidden="false" customHeight="true" outlineLevel="0" collapsed="false">
      <c r="A122" s="11" t="s">
        <v>39</v>
      </c>
      <c r="B122" s="35" t="n">
        <v>1004</v>
      </c>
      <c r="C122" s="45" t="n">
        <f aca="false">B122/B90*100</f>
        <v>0.0340161868261136</v>
      </c>
      <c r="D122" s="35" t="n">
        <v>469</v>
      </c>
      <c r="E122" s="45" t="n">
        <f aca="false">D122/D90*100</f>
        <v>0.0346114988402565</v>
      </c>
      <c r="F122" s="35" t="n">
        <v>535</v>
      </c>
      <c r="G122" s="45" t="n">
        <f aca="false">F122/F90*100</f>
        <v>0.0335109098368614</v>
      </c>
    </row>
    <row r="123" customFormat="false" ht="15" hidden="false" customHeight="true" outlineLevel="0" collapsed="false">
      <c r="A123" s="21" t="s">
        <v>99</v>
      </c>
      <c r="B123" s="9"/>
      <c r="C123" s="22"/>
      <c r="D123" s="9"/>
      <c r="E123" s="15"/>
      <c r="F123" s="23" t="s">
        <v>40</v>
      </c>
      <c r="G123" s="23"/>
    </row>
    <row r="124" customFormat="false" ht="15" hidden="false" customHeight="true" outlineLevel="0" collapsed="false">
      <c r="A124" s="24"/>
      <c r="B124" s="4" t="s">
        <v>93</v>
      </c>
      <c r="C124" s="4"/>
      <c r="D124" s="4"/>
      <c r="E124" s="4"/>
      <c r="F124" s="4"/>
      <c r="G124" s="4"/>
    </row>
    <row r="125" customFormat="false" ht="45.75" hidden="false" customHeight="true" outlineLevel="0" collapsed="false">
      <c r="A125" s="24"/>
      <c r="B125" s="5" t="s">
        <v>90</v>
      </c>
      <c r="C125" s="5" t="s">
        <v>4</v>
      </c>
      <c r="D125" s="5" t="s">
        <v>91</v>
      </c>
      <c r="E125" s="6" t="s">
        <v>4</v>
      </c>
      <c r="F125" s="7" t="s">
        <v>92</v>
      </c>
      <c r="G125" s="7" t="s">
        <v>4</v>
      </c>
    </row>
    <row r="126" customFormat="false" ht="15" hidden="false" customHeight="true" outlineLevel="0" collapsed="false">
      <c r="A126" s="28" t="s">
        <v>41</v>
      </c>
      <c r="B126" s="35" t="n">
        <v>405707</v>
      </c>
      <c r="C126" s="45" t="n">
        <v>13.8</v>
      </c>
      <c r="D126" s="35" t="n">
        <v>170646</v>
      </c>
      <c r="E126" s="45" t="n">
        <f aca="false">D126/D90*100</f>
        <v>12.5934196825041</v>
      </c>
      <c r="F126" s="35" t="n">
        <v>235061</v>
      </c>
      <c r="G126" s="45" t="n">
        <f aca="false">F126/F90*100</f>
        <v>14.7235663124532</v>
      </c>
    </row>
    <row r="127" customFormat="false" ht="12" hidden="false" customHeight="true" outlineLevel="0" collapsed="false">
      <c r="A127" s="11" t="s">
        <v>42</v>
      </c>
      <c r="B127" s="35"/>
      <c r="C127" s="55"/>
      <c r="D127" s="35"/>
      <c r="E127" s="55"/>
      <c r="F127" s="35"/>
      <c r="G127" s="55"/>
    </row>
    <row r="128" customFormat="false" ht="15" hidden="false" customHeight="true" outlineLevel="0" collapsed="false">
      <c r="A128" s="29" t="s">
        <v>43</v>
      </c>
      <c r="B128" s="35" t="n">
        <f aca="false">SUM(B129:B139)</f>
        <v>391683</v>
      </c>
      <c r="C128" s="45" t="n">
        <f aca="false">B128/B90*100</f>
        <v>13.2704801838771</v>
      </c>
      <c r="D128" s="35" t="n">
        <f aca="false">SUM(D129:D139)</f>
        <v>163819</v>
      </c>
      <c r="E128" s="45" t="n">
        <f aca="false">D128/D90*100</f>
        <v>12.0895972889381</v>
      </c>
      <c r="F128" s="35" t="n">
        <f aca="false">SUM(F129:F139)</f>
        <v>227864</v>
      </c>
      <c r="G128" s="45" t="n">
        <f aca="false">F128/F90*100</f>
        <v>14.2727662786291</v>
      </c>
    </row>
    <row r="129" customFormat="false" ht="15" hidden="false" customHeight="true" outlineLevel="0" collapsed="false">
      <c r="A129" s="11" t="s">
        <v>44</v>
      </c>
      <c r="B129" s="35" t="n">
        <v>10198</v>
      </c>
      <c r="C129" s="45" t="n">
        <f aca="false">B129/B90*100</f>
        <v>0.345515013199907</v>
      </c>
      <c r="D129" s="35" t="n">
        <v>5560</v>
      </c>
      <c r="E129" s="45" t="n">
        <f aca="false">D129/D90*100</f>
        <v>0.410319687743766</v>
      </c>
      <c r="F129" s="35" t="n">
        <v>4638</v>
      </c>
      <c r="G129" s="45" t="n">
        <f aca="false">F129/F90*100</f>
        <v>0.290511401538996</v>
      </c>
    </row>
    <row r="130" customFormat="false" ht="15" hidden="false" customHeight="true" outlineLevel="0" collapsed="false">
      <c r="A130" s="11" t="s">
        <v>45</v>
      </c>
      <c r="B130" s="35" t="n">
        <v>23763</v>
      </c>
      <c r="C130" s="45" t="n">
        <f aca="false">B130/B90*100</f>
        <v>0.805106222658304</v>
      </c>
      <c r="D130" s="35" t="n">
        <v>9456</v>
      </c>
      <c r="E130" s="45" t="n">
        <f aca="false">D130/D90*100</f>
        <v>0.697838663184361</v>
      </c>
      <c r="F130" s="35" t="n">
        <v>14307</v>
      </c>
      <c r="G130" s="45" t="n">
        <f aca="false">F130/F90*100</f>
        <v>0.896150629973786</v>
      </c>
    </row>
    <row r="131" customFormat="false" ht="15" hidden="false" customHeight="true" outlineLevel="0" collapsed="false">
      <c r="A131" s="11" t="s">
        <v>46</v>
      </c>
      <c r="B131" s="35" t="n">
        <v>4091</v>
      </c>
      <c r="C131" s="45" t="n">
        <f aca="false">B131/B90*100</f>
        <v>0.138605797117162</v>
      </c>
      <c r="D131" s="35" t="n">
        <v>2260</v>
      </c>
      <c r="E131" s="45" t="n">
        <f aca="false">D131/D90*100</f>
        <v>0.166784621277142</v>
      </c>
      <c r="F131" s="35" t="n">
        <v>1831</v>
      </c>
      <c r="G131" s="45" t="n">
        <f aca="false">F131/F90*100</f>
        <v>0.114688740021109</v>
      </c>
    </row>
    <row r="132" customFormat="false" ht="15" hidden="false" customHeight="true" outlineLevel="0" collapsed="false">
      <c r="A132" s="11" t="s">
        <v>47</v>
      </c>
      <c r="B132" s="35" t="n">
        <v>5703</v>
      </c>
      <c r="C132" s="45" t="n">
        <f aca="false">B132/B90*100</f>
        <v>0.193221427758293</v>
      </c>
      <c r="D132" s="35" t="n">
        <v>3059</v>
      </c>
      <c r="E132" s="45" t="n">
        <f aca="false">D132/D90*100</f>
        <v>0.225749626764061</v>
      </c>
      <c r="F132" s="35" t="n">
        <v>2644</v>
      </c>
      <c r="G132" s="45" t="n">
        <f aca="false">F132/F90*100</f>
        <v>0.165612795530208</v>
      </c>
    </row>
    <row r="133" customFormat="false" ht="15" hidden="false" customHeight="true" outlineLevel="0" collapsed="false">
      <c r="A133" s="11" t="s">
        <v>48</v>
      </c>
      <c r="B133" s="35" t="n">
        <v>20002</v>
      </c>
      <c r="C133" s="45" t="n">
        <f aca="false">B133/B90*100</f>
        <v>0.677681044717056</v>
      </c>
      <c r="D133" s="35" t="n">
        <v>8823</v>
      </c>
      <c r="E133" s="45" t="n">
        <f aca="false">D133/D90*100</f>
        <v>0.651124209525763</v>
      </c>
      <c r="F133" s="35" t="n">
        <v>11179</v>
      </c>
      <c r="G133" s="45" t="n">
        <f aca="false">F133/F90*100</f>
        <v>0.700221422553782</v>
      </c>
    </row>
    <row r="134" customFormat="false" ht="15" hidden="false" customHeight="true" outlineLevel="0" collapsed="false">
      <c r="A134" s="11" t="s">
        <v>49</v>
      </c>
      <c r="B134" s="35" t="n">
        <v>2511</v>
      </c>
      <c r="C134" s="45" t="n">
        <f aca="false">B134/B90*100</f>
        <v>0.0850743477294534</v>
      </c>
      <c r="D134" s="35" t="n">
        <v>1122</v>
      </c>
      <c r="E134" s="45" t="n">
        <f aca="false">D134/D90*100</f>
        <v>0.082801922598652</v>
      </c>
      <c r="F134" s="35" t="n">
        <v>1389</v>
      </c>
      <c r="G134" s="45" t="n">
        <f aca="false">F134/F90*100</f>
        <v>0.0870030911465429</v>
      </c>
    </row>
    <row r="135" customFormat="false" ht="15" hidden="false" customHeight="true" outlineLevel="0" collapsed="false">
      <c r="A135" s="11" t="s">
        <v>50</v>
      </c>
      <c r="B135" s="35" t="n">
        <v>5490</v>
      </c>
      <c r="C135" s="45" t="n">
        <f aca="false">B135/B90*100</f>
        <v>0.186004846290203</v>
      </c>
      <c r="D135" s="35" t="n">
        <v>2589</v>
      </c>
      <c r="E135" s="45" t="n">
        <f aca="false">D135/D90*100</f>
        <v>0.191064329418815</v>
      </c>
      <c r="F135" s="35" t="n">
        <v>2901</v>
      </c>
      <c r="G135" s="45" t="n">
        <f aca="false">F135/F90*100</f>
        <v>0.181710559694832</v>
      </c>
    </row>
    <row r="136" customFormat="false" ht="15" hidden="false" customHeight="true" outlineLevel="0" collapsed="false">
      <c r="A136" s="11" t="s">
        <v>51</v>
      </c>
      <c r="B136" s="35" t="n">
        <v>309254</v>
      </c>
      <c r="C136" s="45" t="n">
        <f aca="false">B136/B90*100</f>
        <v>10.4777309170547</v>
      </c>
      <c r="D136" s="35" t="n">
        <v>125975</v>
      </c>
      <c r="E136" s="45" t="n">
        <f aca="false">D136/D90*100</f>
        <v>9.29676666610088</v>
      </c>
      <c r="F136" s="35" t="n">
        <v>183279</v>
      </c>
      <c r="G136" s="45" t="n">
        <f aca="false">F136/F90*100</f>
        <v>11.4800860635329</v>
      </c>
    </row>
    <row r="137" customFormat="false" ht="15" hidden="false" customHeight="true" outlineLevel="0" collapsed="false">
      <c r="A137" s="11" t="s">
        <v>52</v>
      </c>
      <c r="B137" s="35" t="n">
        <v>2218</v>
      </c>
      <c r="C137" s="45" t="n">
        <f aca="false">B137/B90*100</f>
        <v>0.0751473131278087</v>
      </c>
      <c r="D137" s="35" t="n">
        <v>1051</v>
      </c>
      <c r="E137" s="45" t="n">
        <f aca="false">D137/D90*100</f>
        <v>0.0775622287443701</v>
      </c>
      <c r="F137" s="35" t="n">
        <v>1167</v>
      </c>
      <c r="G137" s="45" t="n">
        <f aca="false">F137/F90*100</f>
        <v>0.0730976294946116</v>
      </c>
    </row>
    <row r="138" customFormat="false" ht="15" hidden="false" customHeight="true" outlineLevel="0" collapsed="false">
      <c r="A138" s="11" t="s">
        <v>53</v>
      </c>
      <c r="B138" s="35" t="n">
        <v>2109</v>
      </c>
      <c r="C138" s="45" t="n">
        <f aca="false">B138/B90*100</f>
        <v>0.0714543207333402</v>
      </c>
      <c r="D138" s="35" t="n">
        <v>929</v>
      </c>
      <c r="E138" s="45" t="n">
        <f aca="false">D138/D90*100</f>
        <v>0.068558811135604</v>
      </c>
      <c r="F138" s="35" t="n">
        <v>1180</v>
      </c>
      <c r="G138" s="45" t="n">
        <f aca="false">F138/F90*100</f>
        <v>0.07391191328504</v>
      </c>
    </row>
    <row r="139" customFormat="false" ht="15" hidden="false" customHeight="true" outlineLevel="0" collapsed="false">
      <c r="A139" s="11" t="s">
        <v>54</v>
      </c>
      <c r="B139" s="35" t="n">
        <v>6344</v>
      </c>
      <c r="C139" s="45" t="n">
        <f aca="false">B139/B90*100</f>
        <v>0.214938933490901</v>
      </c>
      <c r="D139" s="35" t="n">
        <v>2995</v>
      </c>
      <c r="E139" s="45" t="n">
        <f aca="false">D139/D90*100</f>
        <v>0.221026522444708</v>
      </c>
      <c r="F139" s="35" t="n">
        <v>3349</v>
      </c>
      <c r="G139" s="45" t="n">
        <f aca="false">F139/F90*100</f>
        <v>0.209772031857287</v>
      </c>
    </row>
    <row r="140" customFormat="false" ht="15" hidden="false" customHeight="true" outlineLevel="0" collapsed="false">
      <c r="A140" s="29" t="s">
        <v>55</v>
      </c>
      <c r="B140" s="35" t="n">
        <v>12326</v>
      </c>
      <c r="C140" s="45" t="n">
        <f aca="false">B140/B90*100</f>
        <v>0.417613066552466</v>
      </c>
      <c r="D140" s="35" t="n">
        <v>5875</v>
      </c>
      <c r="E140" s="45" t="n">
        <f aca="false">D140/D90*100</f>
        <v>0.43356621681558</v>
      </c>
      <c r="F140" s="35" t="n">
        <v>6451</v>
      </c>
      <c r="G140" s="45" t="n">
        <f aca="false">F140/F90*100</f>
        <v>0.404072671696435</v>
      </c>
    </row>
    <row r="141" customFormat="false" ht="12" hidden="false" customHeight="true" outlineLevel="0" collapsed="false">
      <c r="A141" s="11" t="s">
        <v>56</v>
      </c>
      <c r="B141" s="35"/>
      <c r="C141" s="55"/>
      <c r="D141" s="45"/>
      <c r="E141" s="55"/>
      <c r="F141" s="35"/>
      <c r="G141" s="55"/>
    </row>
    <row r="142" customFormat="false" ht="15" hidden="false" customHeight="true" outlineLevel="0" collapsed="false">
      <c r="A142" s="11" t="s">
        <v>57</v>
      </c>
      <c r="B142" s="35" t="n">
        <v>99</v>
      </c>
      <c r="C142" s="45" t="n">
        <f aca="false">B142/B90*100</f>
        <v>0.00335418575277415</v>
      </c>
      <c r="D142" s="35" t="n">
        <v>48</v>
      </c>
      <c r="E142" s="45" t="n">
        <f aca="false">D142/D90*100</f>
        <v>0.00354232823951452</v>
      </c>
      <c r="F142" s="35" t="n">
        <v>51</v>
      </c>
      <c r="G142" s="45" t="n">
        <f aca="false">F142/F90*100</f>
        <v>0.00319449794706529</v>
      </c>
    </row>
    <row r="143" customFormat="false" ht="15" hidden="false" customHeight="true" outlineLevel="0" collapsed="false">
      <c r="A143" s="11" t="s">
        <v>58</v>
      </c>
      <c r="B143" s="35" t="n">
        <v>145</v>
      </c>
      <c r="C143" s="45" t="n">
        <f aca="false">B143/B90*100</f>
        <v>0.0049126963045682</v>
      </c>
      <c r="D143" s="35" t="n">
        <v>82</v>
      </c>
      <c r="E143" s="45" t="n">
        <f aca="false">D143/D90*100</f>
        <v>0.00605147740917065</v>
      </c>
      <c r="F143" s="35" t="n">
        <v>63</v>
      </c>
      <c r="G143" s="45" t="n">
        <f aca="false">F143/F90*100</f>
        <v>0.00394614452284536</v>
      </c>
    </row>
    <row r="144" customFormat="false" ht="15" hidden="false" customHeight="true" outlineLevel="0" collapsed="false">
      <c r="A144" s="11" t="s">
        <v>59</v>
      </c>
      <c r="B144" s="35" t="n">
        <v>871</v>
      </c>
      <c r="C144" s="45" t="n">
        <f aca="false">B144/B90*100</f>
        <v>0.0295100584915786</v>
      </c>
      <c r="D144" s="35" t="n">
        <v>440</v>
      </c>
      <c r="E144" s="45" t="n">
        <f aca="false">D144/D90*100</f>
        <v>0.0324713421955498</v>
      </c>
      <c r="F144" s="35" t="n">
        <v>431</v>
      </c>
      <c r="G144" s="45" t="n">
        <f aca="false">F144/F90*100</f>
        <v>0.0269966395134341</v>
      </c>
    </row>
    <row r="145" customFormat="false" ht="15" hidden="false" customHeight="true" outlineLevel="0" collapsed="false">
      <c r="A145" s="11" t="s">
        <v>60</v>
      </c>
      <c r="B145" s="35" t="n">
        <v>1371</v>
      </c>
      <c r="C145" s="45" t="n">
        <f aca="false">B145/B90*100</f>
        <v>0.0464503905762965</v>
      </c>
      <c r="D145" s="35" t="n">
        <v>625</v>
      </c>
      <c r="E145" s="45" t="n">
        <f aca="false">D145/D90*100</f>
        <v>0.0461240656186787</v>
      </c>
      <c r="F145" s="35" t="n">
        <v>746</v>
      </c>
      <c r="G145" s="45" t="n">
        <f aca="false">F145/F90*100</f>
        <v>0.0467273621276609</v>
      </c>
    </row>
    <row r="146" customFormat="false" ht="15" hidden="false" customHeight="true" outlineLevel="0" collapsed="false">
      <c r="A146" s="11" t="s">
        <v>61</v>
      </c>
      <c r="B146" s="35" t="n">
        <v>1349</v>
      </c>
      <c r="C146" s="45" t="n">
        <f aca="false">B146/B90*100</f>
        <v>0.045705015964569</v>
      </c>
      <c r="D146" s="35" t="n">
        <v>630</v>
      </c>
      <c r="E146" s="45" t="n">
        <f aca="false">D146/D90*100</f>
        <v>0.0464930581436281</v>
      </c>
      <c r="F146" s="35" t="n">
        <v>719</v>
      </c>
      <c r="G146" s="45" t="n">
        <f aca="false">F146/F90*100</f>
        <v>0.0450361573321558</v>
      </c>
    </row>
    <row r="147" customFormat="false" ht="15" hidden="false" customHeight="true" outlineLevel="0" collapsed="false">
      <c r="A147" s="11" t="s">
        <v>62</v>
      </c>
      <c r="B147" s="35" t="n">
        <v>4505</v>
      </c>
      <c r="C147" s="45" t="n">
        <f aca="false">B147/B90*100</f>
        <v>0.152632392083309</v>
      </c>
      <c r="D147" s="35" t="n">
        <v>2165</v>
      </c>
      <c r="E147" s="45" t="n">
        <f aca="false">D147/D90*100</f>
        <v>0.159773763303103</v>
      </c>
      <c r="F147" s="35" t="n">
        <v>2340</v>
      </c>
      <c r="G147" s="45" t="n">
        <f aca="false">F147/F90*100</f>
        <v>0.146571082277113</v>
      </c>
    </row>
    <row r="148" customFormat="false" ht="15" hidden="false" customHeight="true" outlineLevel="0" collapsed="false">
      <c r="A148" s="11" t="s">
        <v>63</v>
      </c>
      <c r="B148" s="35" t="n">
        <v>2395</v>
      </c>
      <c r="C148" s="45" t="n">
        <f aca="false">B148/B90*100</f>
        <v>0.0811441906857989</v>
      </c>
      <c r="D148" s="35" t="n">
        <v>1084</v>
      </c>
      <c r="E148" s="45" t="n">
        <f aca="false">D148/D90*100</f>
        <v>0.0799975794090363</v>
      </c>
      <c r="F148" s="35" t="n">
        <v>1311</v>
      </c>
      <c r="G148" s="45" t="n">
        <f aca="false">F148/F90*100</f>
        <v>0.0821173884039725</v>
      </c>
    </row>
    <row r="149" customFormat="false" ht="15" hidden="false" customHeight="true" outlineLevel="0" collapsed="false">
      <c r="A149" s="11" t="s">
        <v>64</v>
      </c>
      <c r="B149" s="35" t="n">
        <v>184</v>
      </c>
      <c r="C149" s="45" t="n">
        <f aca="false">B149/B90*100</f>
        <v>0.0062340422071762</v>
      </c>
      <c r="D149" s="35" t="n">
        <v>87</v>
      </c>
      <c r="E149" s="45" t="n">
        <f aca="false">D149/D90*100</f>
        <v>0.00642046993412008</v>
      </c>
      <c r="F149" s="35" t="n">
        <v>97</v>
      </c>
      <c r="G149" s="45" t="n">
        <f aca="false">F149/F90*100</f>
        <v>0.00607580982088888</v>
      </c>
    </row>
    <row r="150" customFormat="false" ht="15" hidden="false" customHeight="true" outlineLevel="0" collapsed="false">
      <c r="A150" s="11" t="s">
        <v>65</v>
      </c>
      <c r="B150" s="35" t="n">
        <v>38</v>
      </c>
      <c r="C150" s="45" t="n">
        <f aca="false">B150/B90*100</f>
        <v>0.00128746523843856</v>
      </c>
      <c r="D150" s="35" t="n">
        <v>22</v>
      </c>
      <c r="E150" s="45" t="n">
        <f aca="false">D150/D90*100</f>
        <v>0.00162356710977749</v>
      </c>
      <c r="F150" s="35" t="n">
        <v>16</v>
      </c>
      <c r="G150" s="45" t="n">
        <f aca="false">F150/F90*100</f>
        <v>0.00100219543437342</v>
      </c>
    </row>
    <row r="151" customFormat="false" ht="15" hidden="false" customHeight="true" outlineLevel="0" collapsed="false">
      <c r="A151" s="11" t="s">
        <v>66</v>
      </c>
      <c r="B151" s="35" t="n">
        <v>690</v>
      </c>
      <c r="C151" s="45" t="n">
        <f aca="false">B151/B90*100</f>
        <v>0.0233776582769107</v>
      </c>
      <c r="D151" s="35" t="n">
        <v>345</v>
      </c>
      <c r="E151" s="45" t="n">
        <f aca="false">D151/D90*100</f>
        <v>0.0254604842215106</v>
      </c>
      <c r="F151" s="35" t="n">
        <v>345</v>
      </c>
      <c r="G151" s="45" t="n">
        <f aca="false">F151/F90*100</f>
        <v>0.021609839053677</v>
      </c>
    </row>
    <row r="152" customFormat="false" ht="15" hidden="false" customHeight="true" outlineLevel="0" collapsed="false">
      <c r="A152" s="11" t="s">
        <v>67</v>
      </c>
      <c r="B152" s="35" t="n">
        <v>65</v>
      </c>
      <c r="C152" s="45" t="n">
        <f aca="false">B152/B90*100</f>
        <v>0.00220224317101333</v>
      </c>
      <c r="D152" s="35" t="n">
        <v>27</v>
      </c>
      <c r="E152" s="45" t="n">
        <f aca="false">D152/D90*100</f>
        <v>0.00199255963472692</v>
      </c>
      <c r="F152" s="35" t="n">
        <v>38</v>
      </c>
      <c r="G152" s="45" t="n">
        <f aca="false">F152/F90*100</f>
        <v>0.00238021415663688</v>
      </c>
    </row>
    <row r="153" customFormat="false" ht="15" hidden="false" customHeight="true" outlineLevel="0" collapsed="false">
      <c r="A153" s="11" t="s">
        <v>68</v>
      </c>
      <c r="B153" s="35" t="n">
        <v>383</v>
      </c>
      <c r="C153" s="45" t="n">
        <f aca="false">B153/B90*100</f>
        <v>0.0129762943768939</v>
      </c>
      <c r="D153" s="35" t="n">
        <v>187</v>
      </c>
      <c r="E153" s="45" t="n">
        <f aca="false">D153/D90*100</f>
        <v>0.0138003204331087</v>
      </c>
      <c r="F153" s="35" t="n">
        <v>196</v>
      </c>
      <c r="G153" s="45" t="n">
        <f aca="false">F153/F90*100</f>
        <v>0.0122768940710744</v>
      </c>
    </row>
    <row r="154" customFormat="false" ht="15" hidden="false" customHeight="true" outlineLevel="0" collapsed="false">
      <c r="A154" s="29" t="s">
        <v>69</v>
      </c>
      <c r="B154" s="35" t="n">
        <v>173</v>
      </c>
      <c r="C154" s="45" t="n">
        <f aca="false">B154/B90*100</f>
        <v>0.0058613549013124</v>
      </c>
      <c r="D154" s="35" t="n">
        <v>88</v>
      </c>
      <c r="E154" s="45" t="n">
        <f aca="false">D154/D90*100</f>
        <v>0.00649426843910996</v>
      </c>
      <c r="F154" s="35" t="n">
        <v>85</v>
      </c>
      <c r="G154" s="45" t="n">
        <f aca="false">F154/F90*100</f>
        <v>0.00532416324510882</v>
      </c>
    </row>
    <row r="155" customFormat="false" ht="12" hidden="false" customHeight="true" outlineLevel="0" collapsed="false">
      <c r="A155" s="11" t="s">
        <v>56</v>
      </c>
      <c r="B155" s="35"/>
      <c r="C155" s="55"/>
      <c r="D155" s="35"/>
      <c r="E155" s="55"/>
      <c r="F155" s="35"/>
      <c r="G155" s="55"/>
    </row>
    <row r="156" customFormat="false" ht="12" hidden="false" customHeight="true" outlineLevel="0" collapsed="false">
      <c r="A156" s="35" t="s">
        <v>70</v>
      </c>
      <c r="B156" s="35"/>
      <c r="C156" s="55"/>
      <c r="D156" s="35"/>
      <c r="E156" s="55"/>
      <c r="F156" s="35"/>
      <c r="G156" s="55"/>
    </row>
    <row r="157" customFormat="false" ht="12" hidden="false" customHeight="true" outlineLevel="0" collapsed="false">
      <c r="A157" s="13" t="s">
        <v>71</v>
      </c>
      <c r="B157" s="35" t="n">
        <v>26</v>
      </c>
      <c r="C157" s="45" t="n">
        <f aca="false">B157/B90*100</f>
        <v>0.000880897268405332</v>
      </c>
      <c r="D157" s="35" t="n">
        <v>15</v>
      </c>
      <c r="E157" s="45" t="n">
        <f aca="false">D157/D90*100</f>
        <v>0.00110697757484829</v>
      </c>
      <c r="F157" s="35" t="n">
        <v>11</v>
      </c>
      <c r="G157" s="45" t="n">
        <f aca="false">F157/F90*100</f>
        <v>0.000689009361131729</v>
      </c>
    </row>
    <row r="158" customFormat="false" ht="15" hidden="false" customHeight="true" outlineLevel="0" collapsed="false">
      <c r="A158" s="29" t="s">
        <v>72</v>
      </c>
      <c r="B158" s="35" t="n">
        <v>1405</v>
      </c>
      <c r="C158" s="45" t="n">
        <f aca="false">B158/B90*100</f>
        <v>0.0476023331580574</v>
      </c>
      <c r="D158" s="35" t="n">
        <v>785</v>
      </c>
      <c r="E158" s="45" t="n">
        <f aca="false">D158/D90*100</f>
        <v>0.0579318264170605</v>
      </c>
      <c r="F158" s="35" t="n">
        <v>620</v>
      </c>
      <c r="G158" s="45" t="n">
        <f aca="false">F158/F90*100</f>
        <v>0.0388350730819702</v>
      </c>
    </row>
    <row r="159" customFormat="false" ht="12" hidden="false" customHeight="true" outlineLevel="0" collapsed="false">
      <c r="A159" s="11" t="s">
        <v>56</v>
      </c>
      <c r="B159" s="35"/>
      <c r="C159" s="55"/>
      <c r="D159" s="35"/>
      <c r="E159" s="55"/>
      <c r="F159" s="35"/>
      <c r="G159" s="55"/>
    </row>
    <row r="160" customFormat="false" ht="14.25" hidden="false" customHeight="true" outlineLevel="0" collapsed="false">
      <c r="A160" s="11" t="s">
        <v>73</v>
      </c>
      <c r="B160" s="35" t="n">
        <v>23</v>
      </c>
      <c r="C160" s="45" t="n">
        <f aca="false">B160/B90*100</f>
        <v>0.000779255275897025</v>
      </c>
      <c r="D160" s="35" t="n">
        <v>22</v>
      </c>
      <c r="E160" s="45" t="n">
        <f aca="false">D160/D90*100</f>
        <v>0.00162356710977749</v>
      </c>
      <c r="F160" s="35" t="n">
        <v>1</v>
      </c>
      <c r="G160" s="45" t="n">
        <f aca="false">F160/F90*100</f>
        <v>6.2637214648339E-005</v>
      </c>
    </row>
    <row r="161" customFormat="false" ht="14.25" hidden="false" customHeight="true" outlineLevel="0" collapsed="false">
      <c r="A161" s="11" t="s">
        <v>74</v>
      </c>
      <c r="B161" s="35" t="n">
        <v>74</v>
      </c>
      <c r="C161" s="45" t="n">
        <f aca="false">B161/B90*100</f>
        <v>0.00250716914853825</v>
      </c>
      <c r="D161" s="35" t="n">
        <v>53</v>
      </c>
      <c r="E161" s="45" t="n">
        <f aca="false">D161/D90*100</f>
        <v>0.00391132076446395</v>
      </c>
      <c r="F161" s="35" t="n">
        <v>21</v>
      </c>
      <c r="G161" s="45" t="n">
        <f aca="false">F161/F90*100</f>
        <v>0.00131538150761512</v>
      </c>
    </row>
    <row r="162" customFormat="false" ht="14.25" hidden="false" customHeight="true" outlineLevel="0" collapsed="false">
      <c r="A162" s="11" t="s">
        <v>75</v>
      </c>
      <c r="B162" s="35" t="n">
        <v>46</v>
      </c>
      <c r="C162" s="45" t="n">
        <f aca="false">B162/B90*100</f>
        <v>0.00155851055179405</v>
      </c>
      <c r="D162" s="35" t="n">
        <v>35</v>
      </c>
      <c r="E162" s="45" t="n">
        <f aca="false">D162/D90*100</f>
        <v>0.00258294767464601</v>
      </c>
      <c r="F162" s="35" t="n">
        <v>11</v>
      </c>
      <c r="G162" s="45" t="n">
        <f aca="false">F162/F90*100</f>
        <v>0.000689009361131729</v>
      </c>
    </row>
    <row r="163" customFormat="false" ht="14.25" hidden="false" customHeight="true" outlineLevel="0" collapsed="false">
      <c r="A163" s="11" t="s">
        <v>76</v>
      </c>
      <c r="B163" s="35" t="n">
        <v>391</v>
      </c>
      <c r="C163" s="45" t="n">
        <f aca="false">B163/B90*100</f>
        <v>0.0132473396902494</v>
      </c>
      <c r="D163" s="35" t="n">
        <v>171</v>
      </c>
      <c r="E163" s="45" t="n">
        <f aca="false">D163/D90*100</f>
        <v>0.0126195443532705</v>
      </c>
      <c r="F163" s="35" t="n">
        <v>220</v>
      </c>
      <c r="G163" s="45" t="n">
        <f aca="false">F163/F90*100</f>
        <v>0.0137801872226346</v>
      </c>
    </row>
    <row r="164" customFormat="false" ht="14.25" hidden="false" customHeight="true" outlineLevel="0" collapsed="false">
      <c r="A164" s="11" t="s">
        <v>77</v>
      </c>
      <c r="B164" s="35" t="n">
        <v>320</v>
      </c>
      <c r="C164" s="45" t="n">
        <f aca="false">B164/B90*100</f>
        <v>0.0108418125342195</v>
      </c>
      <c r="D164" s="35" t="n">
        <v>135</v>
      </c>
      <c r="E164" s="45" t="n">
        <f aca="false">D164/D90*100</f>
        <v>0.0099627981736346</v>
      </c>
      <c r="F164" s="35" t="n">
        <v>185</v>
      </c>
      <c r="G164" s="45" t="n">
        <f aca="false">F164/F90*100</f>
        <v>0.0115878847099427</v>
      </c>
    </row>
    <row r="165" customFormat="false" ht="13.5" hidden="false" customHeight="true" outlineLevel="0" collapsed="false">
      <c r="A165" s="11" t="s">
        <v>78</v>
      </c>
      <c r="B165" s="35"/>
      <c r="C165" s="45"/>
      <c r="D165" s="35"/>
      <c r="E165" s="45"/>
      <c r="F165" s="35"/>
      <c r="G165" s="45"/>
    </row>
    <row r="166" customFormat="false" ht="12.75" hidden="false" customHeight="true" outlineLevel="0" collapsed="false">
      <c r="A166" s="36" t="s">
        <v>79</v>
      </c>
      <c r="B166" s="35" t="n">
        <v>26</v>
      </c>
      <c r="C166" s="45" t="n">
        <f aca="false">B166/B90*100</f>
        <v>0.000880897268405332</v>
      </c>
      <c r="D166" s="35" t="n">
        <v>22</v>
      </c>
      <c r="E166" s="45" t="n">
        <f aca="false">D166/D90*100</f>
        <v>0.00162356710977749</v>
      </c>
      <c r="F166" s="35" t="n">
        <v>4</v>
      </c>
      <c r="G166" s="45" t="n">
        <f aca="false">F166/F90*100</f>
        <v>0.000250548858593356</v>
      </c>
    </row>
    <row r="167" customFormat="false" ht="15" hidden="false" customHeight="true" outlineLevel="0" collapsed="false">
      <c r="A167" s="29" t="s">
        <v>80</v>
      </c>
      <c r="B167" s="35" t="n">
        <v>105</v>
      </c>
      <c r="C167" s="45" t="n">
        <f aca="false">B167/B90*100</f>
        <v>0.00355746973779076</v>
      </c>
      <c r="D167" s="35" t="n">
        <v>74</v>
      </c>
      <c r="E167" s="45" t="n">
        <f aca="false">D167/D90*100</f>
        <v>0.00546108936925156</v>
      </c>
      <c r="F167" s="35" t="n">
        <v>31</v>
      </c>
      <c r="G167" s="45" t="n">
        <f aca="false">F167/F90*100</f>
        <v>0.00194175365409851</v>
      </c>
    </row>
    <row r="168" customFormat="false" ht="14.25" hidden="false" customHeight="true" outlineLevel="0" collapsed="false">
      <c r="A168" s="31" t="s">
        <v>87</v>
      </c>
      <c r="B168" s="35"/>
      <c r="C168" s="35"/>
      <c r="D168" s="35"/>
      <c r="E168" s="35"/>
      <c r="F168" s="35"/>
      <c r="G168" s="35"/>
    </row>
    <row r="169" customFormat="false" ht="12" hidden="false" customHeight="true" outlineLevel="0" collapsed="false">
      <c r="A169" s="29" t="s">
        <v>82</v>
      </c>
      <c r="B169" s="35" t="n">
        <v>15</v>
      </c>
      <c r="C169" s="45" t="n">
        <f aca="false">B169/B90*100</f>
        <v>0.000508209962541538</v>
      </c>
      <c r="D169" s="35" t="n">
        <v>5</v>
      </c>
      <c r="E169" s="45" t="n">
        <f aca="false">D169/D90*100</f>
        <v>0.00036899252494943</v>
      </c>
      <c r="F169" s="35" t="n">
        <v>10</v>
      </c>
      <c r="G169" s="45" t="n">
        <f aca="false">F169/F90*100</f>
        <v>0.00062637214648339</v>
      </c>
    </row>
    <row r="170" customFormat="false" ht="13.5" hidden="false" customHeight="true" outlineLevel="0" collapsed="false">
      <c r="A170" s="33" t="s">
        <v>83</v>
      </c>
      <c r="B170" s="35"/>
      <c r="C170" s="55"/>
      <c r="D170" s="35"/>
      <c r="E170" s="55"/>
      <c r="F170" s="35"/>
      <c r="G170" s="55"/>
    </row>
    <row r="171" customFormat="false" ht="12" hidden="false" customHeight="true" outlineLevel="0" collapsed="false">
      <c r="A171" s="16" t="s">
        <v>84</v>
      </c>
      <c r="B171" s="35" t="n">
        <v>412</v>
      </c>
      <c r="C171" s="45" t="n">
        <f aca="false">B171/B90*100</f>
        <v>0.0139588336378076</v>
      </c>
      <c r="D171" s="35" t="n">
        <v>189</v>
      </c>
      <c r="E171" s="45" t="n">
        <f aca="false">D171/D90*100</f>
        <v>0.0139479174430884</v>
      </c>
      <c r="F171" s="35" t="n">
        <v>223</v>
      </c>
      <c r="G171" s="45" t="n">
        <f aca="false">F171/F90*100</f>
        <v>0.0139680988665796</v>
      </c>
    </row>
    <row r="172" customFormat="false" ht="15" hidden="false" customHeight="true" outlineLevel="0" collapsed="false">
      <c r="A172" s="21" t="s">
        <v>99</v>
      </c>
      <c r="B172" s="9"/>
      <c r="C172" s="22"/>
      <c r="D172" s="9"/>
      <c r="E172" s="15"/>
      <c r="F172" s="23" t="s">
        <v>40</v>
      </c>
      <c r="G172" s="23"/>
    </row>
    <row r="173" customFormat="false" ht="15.75" hidden="false" customHeight="true" outlineLevel="0" collapsed="false">
      <c r="A173" s="3"/>
      <c r="B173" s="4" t="s">
        <v>94</v>
      </c>
      <c r="C173" s="4"/>
      <c r="D173" s="4"/>
      <c r="E173" s="4"/>
      <c r="F173" s="4"/>
      <c r="G173" s="4"/>
    </row>
    <row r="174" customFormat="false" ht="45.75" hidden="false" customHeight="true" outlineLevel="0" collapsed="false">
      <c r="A174" s="3"/>
      <c r="B174" s="5" t="s">
        <v>90</v>
      </c>
      <c r="C174" s="5" t="s">
        <v>4</v>
      </c>
      <c r="D174" s="5" t="s">
        <v>91</v>
      </c>
      <c r="E174" s="6" t="s">
        <v>4</v>
      </c>
      <c r="F174" s="7" t="s">
        <v>92</v>
      </c>
      <c r="G174" s="7" t="s">
        <v>4</v>
      </c>
    </row>
    <row r="175" customFormat="false" ht="26.25" hidden="false" customHeight="true" outlineLevel="0" collapsed="false">
      <c r="A175" s="8" t="s">
        <v>7</v>
      </c>
      <c r="B175" s="35" t="n">
        <v>609688</v>
      </c>
      <c r="C175" s="49" t="n">
        <f aca="false">SUM(C178+C211)</f>
        <v>99.9832701316083</v>
      </c>
      <c r="D175" s="35" t="n">
        <v>283463</v>
      </c>
      <c r="E175" s="49" t="n">
        <f aca="false">SUM(E178+E211)</f>
        <v>99.9844776919739</v>
      </c>
      <c r="F175" s="35" t="n">
        <v>326225</v>
      </c>
      <c r="G175" s="49" t="n">
        <f aca="false">SUM(G178+G211)</f>
        <v>99.982220859836</v>
      </c>
    </row>
    <row r="176" customFormat="false" ht="15" hidden="false" customHeight="true" outlineLevel="0" collapsed="false">
      <c r="A176" s="11" t="s">
        <v>8</v>
      </c>
      <c r="B176" s="35"/>
      <c r="C176" s="50"/>
      <c r="D176" s="35"/>
      <c r="E176" s="50"/>
      <c r="F176" s="35"/>
      <c r="G176" s="50"/>
    </row>
    <row r="177" customFormat="false" ht="12" hidden="false" customHeight="true" outlineLevel="0" collapsed="false">
      <c r="A177" s="13" t="s">
        <v>9</v>
      </c>
      <c r="B177" s="13"/>
      <c r="C177" s="35"/>
      <c r="D177" s="13"/>
      <c r="E177" s="35"/>
      <c r="F177" s="13"/>
      <c r="G177" s="35"/>
    </row>
    <row r="178" customFormat="false" ht="18.75" hidden="false" customHeight="true" outlineLevel="0" collapsed="false">
      <c r="A178" s="16" t="s">
        <v>10</v>
      </c>
      <c r="B178" s="13" t="n">
        <f aca="false">SUM(B181:B207)</f>
        <v>559747</v>
      </c>
      <c r="C178" s="45" t="n">
        <f aca="false">B178/B175*100</f>
        <v>91.8087612024511</v>
      </c>
      <c r="D178" s="13" t="n">
        <f aca="false">SUM(D181:D207)</f>
        <v>261694</v>
      </c>
      <c r="E178" s="45" t="n">
        <f aca="false">D178/D175*100</f>
        <v>92.3203381040912</v>
      </c>
      <c r="F178" s="13" t="n">
        <f aca="false">SUM(F181:F207)</f>
        <v>298053</v>
      </c>
      <c r="G178" s="45" t="n">
        <f aca="false">F178/F175*100</f>
        <v>91.3642424706874</v>
      </c>
    </row>
    <row r="179" customFormat="false" ht="15" hidden="false" customHeight="true" outlineLevel="0" collapsed="false">
      <c r="A179" s="13" t="s">
        <v>11</v>
      </c>
      <c r="B179" s="13"/>
      <c r="C179" s="35"/>
      <c r="D179" s="45"/>
      <c r="E179" s="35"/>
      <c r="F179" s="35"/>
      <c r="G179" s="35"/>
    </row>
    <row r="180" customFormat="false" ht="16.5" hidden="false" customHeight="true" outlineLevel="0" collapsed="false">
      <c r="A180" s="13" t="s">
        <v>12</v>
      </c>
      <c r="B180" s="35"/>
      <c r="C180" s="35"/>
      <c r="D180" s="35"/>
      <c r="E180" s="35"/>
      <c r="F180" s="35"/>
      <c r="G180" s="35"/>
    </row>
    <row r="181" customFormat="false" ht="15" hidden="false" customHeight="true" outlineLevel="0" collapsed="false">
      <c r="A181" s="20" t="s">
        <v>13</v>
      </c>
      <c r="B181" s="35" t="n">
        <v>1807</v>
      </c>
      <c r="C181" s="45" t="n">
        <f aca="false">B181/B175*100</f>
        <v>0.29638109984123</v>
      </c>
      <c r="D181" s="35" t="n">
        <v>835</v>
      </c>
      <c r="E181" s="45" t="n">
        <f aca="false">D181/D175*100</f>
        <v>0.294571072767875</v>
      </c>
      <c r="F181" s="35" t="n">
        <v>972</v>
      </c>
      <c r="G181" s="45" t="n">
        <f aca="false">F181/F175*100</f>
        <v>0.297953866196643</v>
      </c>
    </row>
    <row r="182" customFormat="false" ht="20.25" hidden="false" customHeight="true" outlineLevel="0" collapsed="false">
      <c r="A182" s="11" t="s">
        <v>14</v>
      </c>
      <c r="B182" s="35" t="n">
        <v>4291</v>
      </c>
      <c r="C182" s="45" t="n">
        <f aca="false">B182/B175*100</f>
        <v>0.703802600674443</v>
      </c>
      <c r="D182" s="35" t="n">
        <v>1729</v>
      </c>
      <c r="E182" s="45" t="n">
        <f aca="false">D182/D175*100</f>
        <v>0.609956149479826</v>
      </c>
      <c r="F182" s="35" t="n">
        <v>2562</v>
      </c>
      <c r="G182" s="45" t="n">
        <f aca="false">F182/F175*100</f>
        <v>0.785347536209671</v>
      </c>
    </row>
    <row r="183" customFormat="false" ht="20.25" hidden="false" customHeight="true" outlineLevel="0" collapsed="false">
      <c r="A183" s="11" t="s">
        <v>15</v>
      </c>
      <c r="B183" s="35" t="n">
        <v>9286</v>
      </c>
      <c r="C183" s="45" t="n">
        <f aca="false">B183/B175*100</f>
        <v>1.52307409691514</v>
      </c>
      <c r="D183" s="35" t="n">
        <v>3346</v>
      </c>
      <c r="E183" s="45" t="n">
        <f aca="false">D183/D175*100</f>
        <v>1.18040096943869</v>
      </c>
      <c r="F183" s="35" t="n">
        <v>5940</v>
      </c>
      <c r="G183" s="45" t="n">
        <f aca="false">F183/F175*100</f>
        <v>1.82082918231282</v>
      </c>
    </row>
    <row r="184" customFormat="false" ht="20.25" hidden="false" customHeight="true" outlineLevel="0" collapsed="false">
      <c r="A184" s="11" t="s">
        <v>16</v>
      </c>
      <c r="B184" s="35" t="n">
        <v>473028</v>
      </c>
      <c r="C184" s="45" t="n">
        <f aca="false">B184/B175*100</f>
        <v>77.5852567214707</v>
      </c>
      <c r="D184" s="35" t="n">
        <v>225685</v>
      </c>
      <c r="E184" s="45" t="n">
        <f aca="false">D184/D175*100</f>
        <v>79.6170928833746</v>
      </c>
      <c r="F184" s="35" t="n">
        <v>247343</v>
      </c>
      <c r="G184" s="45" t="n">
        <f aca="false">F184/F175*100</f>
        <v>75.819756303165</v>
      </c>
    </row>
    <row r="185" customFormat="false" ht="20.25" hidden="false" customHeight="true" outlineLevel="0" collapsed="false">
      <c r="A185" s="11" t="s">
        <v>17</v>
      </c>
      <c r="B185" s="35" t="n">
        <v>8071</v>
      </c>
      <c r="C185" s="45" t="n">
        <f aca="false">B185/B175*100</f>
        <v>1.32379184107281</v>
      </c>
      <c r="D185" s="35" t="n">
        <v>3762</v>
      </c>
      <c r="E185" s="45" t="n">
        <f aca="false">D185/D175*100</f>
        <v>1.32715733623083</v>
      </c>
      <c r="F185" s="35" t="n">
        <v>4309</v>
      </c>
      <c r="G185" s="45" t="n">
        <f aca="false">F185/F175*100</f>
        <v>1.32086749942524</v>
      </c>
    </row>
    <row r="186" customFormat="false" ht="20.25" hidden="false" customHeight="true" outlineLevel="0" collapsed="false">
      <c r="A186" s="11" t="s">
        <v>18</v>
      </c>
      <c r="B186" s="35" t="n">
        <v>3420</v>
      </c>
      <c r="C186" s="45" t="n">
        <f aca="false">B186/B175*100</f>
        <v>0.560942646074714</v>
      </c>
      <c r="D186" s="35" t="n">
        <v>1383</v>
      </c>
      <c r="E186" s="45" t="n">
        <f aca="false">D186/D175*100</f>
        <v>0.487894363638288</v>
      </c>
      <c r="F186" s="35" t="n">
        <v>2037</v>
      </c>
      <c r="G186" s="45" t="n">
        <f aca="false">F186/F175*100</f>
        <v>0.624415664035558</v>
      </c>
    </row>
    <row r="187" customFormat="false" ht="20.25" hidden="false" customHeight="true" outlineLevel="0" collapsed="false">
      <c r="A187" s="11" t="s">
        <v>19</v>
      </c>
      <c r="B187" s="35" t="n">
        <v>3318</v>
      </c>
      <c r="C187" s="45" t="n">
        <f aca="false">B187/B175*100</f>
        <v>0.544212777683012</v>
      </c>
      <c r="D187" s="35" t="n">
        <v>1561</v>
      </c>
      <c r="E187" s="45" t="n">
        <f aca="false">D187/D175*100</f>
        <v>0.550689155198386</v>
      </c>
      <c r="F187" s="35" t="n">
        <v>1757</v>
      </c>
      <c r="G187" s="45" t="n">
        <f aca="false">F187/F175*100</f>
        <v>0.538585332209365</v>
      </c>
    </row>
    <row r="188" customFormat="false" ht="20.25" hidden="false" customHeight="true" outlineLevel="0" collapsed="false">
      <c r="A188" s="11" t="s">
        <v>20</v>
      </c>
      <c r="B188" s="35" t="n">
        <v>6374</v>
      </c>
      <c r="C188" s="45" t="n">
        <f aca="false">B188/B175*100</f>
        <v>1.04545275616381</v>
      </c>
      <c r="D188" s="35" t="n">
        <v>2736</v>
      </c>
      <c r="E188" s="45" t="n">
        <f aca="false">D188/D175*100</f>
        <v>0.965205335440604</v>
      </c>
      <c r="F188" s="35" t="n">
        <v>3638</v>
      </c>
      <c r="G188" s="45" t="n">
        <f aca="false">F188/F175*100</f>
        <v>1.11518123994176</v>
      </c>
    </row>
    <row r="189" customFormat="false" ht="20.25" hidden="false" customHeight="true" outlineLevel="0" collapsed="false">
      <c r="A189" s="11" t="s">
        <v>21</v>
      </c>
      <c r="B189" s="35" t="n">
        <v>2807</v>
      </c>
      <c r="C189" s="45" t="n">
        <f aca="false">B189/B175*100</f>
        <v>0.460399417406936</v>
      </c>
      <c r="D189" s="35" t="n">
        <v>1135</v>
      </c>
      <c r="E189" s="45" t="n">
        <f aca="false">D189/D175*100</f>
        <v>0.40040499112759</v>
      </c>
      <c r="F189" s="35" t="n">
        <v>1672</v>
      </c>
      <c r="G189" s="45" t="n">
        <f aca="false">F189/F175*100</f>
        <v>0.512529695762127</v>
      </c>
    </row>
    <row r="190" customFormat="false" ht="20.25" hidden="false" customHeight="true" outlineLevel="0" collapsed="false">
      <c r="A190" s="11" t="s">
        <v>22</v>
      </c>
      <c r="B190" s="35" t="n">
        <v>1688</v>
      </c>
      <c r="C190" s="45" t="n">
        <f aca="false">B190/B175*100</f>
        <v>0.276862920050911</v>
      </c>
      <c r="D190" s="35" t="n">
        <v>681</v>
      </c>
      <c r="E190" s="45" t="n">
        <f aca="false">D190/D175*100</f>
        <v>0.240242994676554</v>
      </c>
      <c r="F190" s="35" t="n">
        <v>1007</v>
      </c>
      <c r="G190" s="45" t="n">
        <f aca="false">F190/F175*100</f>
        <v>0.308682657674918</v>
      </c>
    </row>
    <row r="191" customFormat="false" ht="20.25" hidden="false" customHeight="true" outlineLevel="0" collapsed="false">
      <c r="A191" s="11" t="s">
        <v>23</v>
      </c>
      <c r="B191" s="35" t="n">
        <v>7282</v>
      </c>
      <c r="C191" s="45" t="n">
        <f aca="false">B191/B175*100</f>
        <v>1.19438138851347</v>
      </c>
      <c r="D191" s="35" t="n">
        <v>2946</v>
      </c>
      <c r="E191" s="45" t="n">
        <f aca="false">D191/D175*100</f>
        <v>1.03928907829241</v>
      </c>
      <c r="F191" s="35" t="n">
        <v>4336</v>
      </c>
      <c r="G191" s="45" t="n">
        <f aca="false">F191/F175*100</f>
        <v>1.32914399570848</v>
      </c>
    </row>
    <row r="192" customFormat="false" ht="20.25" hidden="false" customHeight="true" outlineLevel="0" collapsed="false">
      <c r="A192" s="11" t="s">
        <v>24</v>
      </c>
      <c r="B192" s="35" t="n">
        <v>1940</v>
      </c>
      <c r="C192" s="45" t="n">
        <f aca="false">B192/B175*100</f>
        <v>0.318195536077469</v>
      </c>
      <c r="D192" s="35" t="n">
        <v>894</v>
      </c>
      <c r="E192" s="45" t="n">
        <f aca="false">D192/D175*100</f>
        <v>0.315385076711952</v>
      </c>
      <c r="F192" s="35" t="n">
        <v>1046</v>
      </c>
      <c r="G192" s="45" t="n">
        <f aca="false">F192/F175*100</f>
        <v>0.320637596750709</v>
      </c>
    </row>
    <row r="193" customFormat="false" ht="20.25" hidden="false" customHeight="true" outlineLevel="0" collapsed="false">
      <c r="A193" s="11" t="s">
        <v>25</v>
      </c>
      <c r="B193" s="35" t="n">
        <v>2951</v>
      </c>
      <c r="C193" s="45" t="n">
        <f aca="false">B193/B175*100</f>
        <v>0.484018055136398</v>
      </c>
      <c r="D193" s="35" t="n">
        <v>1249</v>
      </c>
      <c r="E193" s="45" t="n">
        <f aca="false">D193/D175*100</f>
        <v>0.440621880104282</v>
      </c>
      <c r="F193" s="35" t="n">
        <v>1702</v>
      </c>
      <c r="G193" s="45" t="n">
        <f aca="false">F193/F175*100</f>
        <v>0.521725802743505</v>
      </c>
    </row>
    <row r="194" customFormat="false" ht="20.25" hidden="false" customHeight="true" outlineLevel="0" collapsed="false">
      <c r="A194" s="11" t="s">
        <v>26</v>
      </c>
      <c r="B194" s="35" t="n">
        <v>2694</v>
      </c>
      <c r="C194" s="45" t="n">
        <f aca="false">B194/B175*100</f>
        <v>0.441865347522011</v>
      </c>
      <c r="D194" s="35" t="n">
        <v>1131</v>
      </c>
      <c r="E194" s="45" t="n">
        <f aca="false">D194/D175*100</f>
        <v>0.398993872216127</v>
      </c>
      <c r="F194" s="35" t="n">
        <v>1563</v>
      </c>
      <c r="G194" s="45" t="n">
        <f aca="false">F194/F175*100</f>
        <v>0.479117173729788</v>
      </c>
    </row>
    <row r="195" customFormat="false" ht="20.25" hidden="false" customHeight="true" outlineLevel="0" collapsed="false">
      <c r="A195" s="11" t="s">
        <v>27</v>
      </c>
      <c r="B195" s="35" t="n">
        <v>1524</v>
      </c>
      <c r="C195" s="45" t="n">
        <f aca="false">B195/B175*100</f>
        <v>0.249963915970136</v>
      </c>
      <c r="D195" s="35" t="n">
        <v>675</v>
      </c>
      <c r="E195" s="45" t="n">
        <f aca="false">D195/D175*100</f>
        <v>0.23812631630936</v>
      </c>
      <c r="F195" s="35" t="n">
        <v>849</v>
      </c>
      <c r="G195" s="45" t="n">
        <f aca="false">F195/F175*100</f>
        <v>0.260249827572994</v>
      </c>
    </row>
    <row r="196" customFormat="false" ht="20.25" hidden="false" customHeight="true" outlineLevel="0" collapsed="false">
      <c r="A196" s="11" t="s">
        <v>28</v>
      </c>
      <c r="B196" s="35" t="n">
        <v>4569</v>
      </c>
      <c r="C196" s="45" t="n">
        <f aca="false">B196/B175*100</f>
        <v>0.74939969295771</v>
      </c>
      <c r="D196" s="35" t="n">
        <v>1736</v>
      </c>
      <c r="E196" s="45" t="n">
        <f aca="false">D196/D175*100</f>
        <v>0.612425607574886</v>
      </c>
      <c r="F196" s="35" t="n">
        <v>2833</v>
      </c>
      <c r="G196" s="45" t="n">
        <f aca="false">F196/F175*100</f>
        <v>0.868419035941452</v>
      </c>
    </row>
    <row r="197" customFormat="false" ht="20.25" hidden="false" customHeight="true" outlineLevel="0" collapsed="false">
      <c r="A197" s="11" t="s">
        <v>29</v>
      </c>
      <c r="B197" s="35" t="n">
        <v>2159</v>
      </c>
      <c r="C197" s="45" t="n">
        <f aca="false">B197/B175*100</f>
        <v>0.354115547624359</v>
      </c>
      <c r="D197" s="35" t="n">
        <v>861</v>
      </c>
      <c r="E197" s="45" t="n">
        <f aca="false">D197/D175*100</f>
        <v>0.303743345692383</v>
      </c>
      <c r="F197" s="35" t="n">
        <v>1298</v>
      </c>
      <c r="G197" s="45" t="n">
        <f aca="false">F197/F175*100</f>
        <v>0.397884895394283</v>
      </c>
    </row>
    <row r="198" customFormat="false" ht="20.25" hidden="false" customHeight="true" outlineLevel="0" collapsed="false">
      <c r="A198" s="11" t="s">
        <v>30</v>
      </c>
      <c r="B198" s="35" t="n">
        <v>2136</v>
      </c>
      <c r="C198" s="45" t="n">
        <f aca="false">B198/B175*100</f>
        <v>0.350343126320348</v>
      </c>
      <c r="D198" s="35" t="n">
        <v>879</v>
      </c>
      <c r="E198" s="45" t="n">
        <f aca="false">D198/D175*100</f>
        <v>0.310093380793966</v>
      </c>
      <c r="F198" s="35" t="n">
        <v>1257</v>
      </c>
      <c r="G198" s="45" t="n">
        <f aca="false">F198/F175*100</f>
        <v>0.385316882519733</v>
      </c>
    </row>
    <row r="199" customFormat="false" ht="20.25" hidden="false" customHeight="true" outlineLevel="0" collapsed="false">
      <c r="A199" s="11" t="s">
        <v>31</v>
      </c>
      <c r="B199" s="35" t="n">
        <v>3362</v>
      </c>
      <c r="C199" s="45" t="n">
        <f aca="false">B199/B175*100</f>
        <v>0.551429583655903</v>
      </c>
      <c r="D199" s="35" t="n">
        <v>1301</v>
      </c>
      <c r="E199" s="45" t="n">
        <f aca="false">D199/D175*100</f>
        <v>0.458966425953299</v>
      </c>
      <c r="F199" s="35" t="n">
        <v>2061</v>
      </c>
      <c r="G199" s="45" t="n">
        <f aca="false">F199/F175*100</f>
        <v>0.631772549620661</v>
      </c>
    </row>
    <row r="200" customFormat="false" ht="20.25" hidden="false" customHeight="true" outlineLevel="0" collapsed="false">
      <c r="A200" s="11" t="s">
        <v>32</v>
      </c>
      <c r="B200" s="35" t="n">
        <v>4046</v>
      </c>
      <c r="C200" s="45" t="n">
        <f aca="false">B200/B175*100</f>
        <v>0.663618112870845</v>
      </c>
      <c r="D200" s="35" t="n">
        <v>1773</v>
      </c>
      <c r="E200" s="45" t="n">
        <f aca="false">D200/D175*100</f>
        <v>0.625478457505918</v>
      </c>
      <c r="F200" s="35" t="n">
        <v>2273</v>
      </c>
      <c r="G200" s="45" t="n">
        <f aca="false">F200/F175*100</f>
        <v>0.696758372289064</v>
      </c>
    </row>
    <row r="201" customFormat="false" ht="20.25" hidden="false" customHeight="true" outlineLevel="0" collapsed="false">
      <c r="A201" s="11" t="s">
        <v>33</v>
      </c>
      <c r="B201" s="35" t="n">
        <v>3583</v>
      </c>
      <c r="C201" s="45" t="n">
        <f aca="false">B201/B175*100</f>
        <v>0.587677631837924</v>
      </c>
      <c r="D201" s="35" t="n">
        <v>1489</v>
      </c>
      <c r="E201" s="45" t="n">
        <f aca="false">D201/D175*100</f>
        <v>0.525289014792054</v>
      </c>
      <c r="F201" s="35" t="n">
        <v>2094</v>
      </c>
      <c r="G201" s="45" t="n">
        <f aca="false">F201/F175*100</f>
        <v>0.641888267300176</v>
      </c>
    </row>
    <row r="202" customFormat="false" ht="20.25" hidden="false" customHeight="true" outlineLevel="0" collapsed="false">
      <c r="A202" s="11" t="s">
        <v>34</v>
      </c>
      <c r="B202" s="35" t="n">
        <v>3066</v>
      </c>
      <c r="C202" s="45" t="n">
        <f aca="false">B202/B175*100</f>
        <v>0.502880161656454</v>
      </c>
      <c r="D202" s="35" t="n">
        <v>1305</v>
      </c>
      <c r="E202" s="45" t="n">
        <f aca="false">D202/D175*100</f>
        <v>0.460377544864762</v>
      </c>
      <c r="F202" s="35" t="n">
        <v>1761</v>
      </c>
      <c r="G202" s="45" t="n">
        <f aca="false">F202/F175*100</f>
        <v>0.539811479806882</v>
      </c>
    </row>
    <row r="203" customFormat="false" ht="20.25" hidden="false" customHeight="true" outlineLevel="0" collapsed="false">
      <c r="A203" s="11" t="s">
        <v>35</v>
      </c>
      <c r="B203" s="35" t="n">
        <v>2678</v>
      </c>
      <c r="C203" s="45" t="n">
        <f aca="false">B203/B175*100</f>
        <v>0.43924105444096</v>
      </c>
      <c r="D203" s="35" t="n">
        <v>1104</v>
      </c>
      <c r="E203" s="45" t="n">
        <f aca="false">D203/D175*100</f>
        <v>0.389468819563753</v>
      </c>
      <c r="F203" s="35" t="n">
        <v>1574</v>
      </c>
      <c r="G203" s="45" t="n">
        <f aca="false">F203/F175*100</f>
        <v>0.48248907962296</v>
      </c>
    </row>
    <row r="204" customFormat="false" ht="20.25" hidden="false" customHeight="true" outlineLevel="0" collapsed="false">
      <c r="A204" s="11" t="s">
        <v>36</v>
      </c>
      <c r="B204" s="35" t="n">
        <v>948</v>
      </c>
      <c r="C204" s="45" t="n">
        <f aca="false">B204/B175*100</f>
        <v>0.155489365052289</v>
      </c>
      <c r="D204" s="35" t="n">
        <v>430</v>
      </c>
      <c r="E204" s="45" t="n">
        <f aca="false">D204/D175*100</f>
        <v>0.151695282982259</v>
      </c>
      <c r="F204" s="35" t="n">
        <v>518</v>
      </c>
      <c r="G204" s="45" t="n">
        <f aca="false">F204/F175*100</f>
        <v>0.158786113878458</v>
      </c>
    </row>
    <row r="205" customFormat="false" ht="20.25" hidden="false" customHeight="true" outlineLevel="0" collapsed="false">
      <c r="A205" s="11" t="s">
        <v>37</v>
      </c>
      <c r="B205" s="35" t="n">
        <v>2338</v>
      </c>
      <c r="C205" s="45" t="n">
        <f aca="false">B205/B175*100</f>
        <v>0.38347482646862</v>
      </c>
      <c r="D205" s="35" t="n">
        <v>870</v>
      </c>
      <c r="E205" s="45" t="n">
        <f aca="false">D205/D175*100</f>
        <v>0.306918363243175</v>
      </c>
      <c r="F205" s="35" t="n">
        <v>1468</v>
      </c>
      <c r="G205" s="45" t="n">
        <f aca="false">F205/F175*100</f>
        <v>0.449996168288758</v>
      </c>
    </row>
    <row r="206" customFormat="false" ht="20.25" hidden="false" customHeight="true" outlineLevel="0" collapsed="false">
      <c r="A206" s="11" t="s">
        <v>38</v>
      </c>
      <c r="B206" s="35" t="n">
        <v>294</v>
      </c>
      <c r="C206" s="45" t="n">
        <f aca="false">B206/B175*100</f>
        <v>0.0482213853643175</v>
      </c>
      <c r="D206" s="35" t="n">
        <v>151</v>
      </c>
      <c r="E206" s="45" t="n">
        <f aca="false">D206/D175*100</f>
        <v>0.0532697389077234</v>
      </c>
      <c r="F206" s="35" t="n">
        <v>143</v>
      </c>
      <c r="G206" s="45" t="n">
        <f aca="false">F206/F175*100</f>
        <v>0.0438347766112346</v>
      </c>
    </row>
    <row r="207" customFormat="false" ht="20.25" hidden="false" customHeight="true" outlineLevel="0" collapsed="false">
      <c r="A207" s="11" t="s">
        <v>39</v>
      </c>
      <c r="B207" s="35" t="n">
        <v>87</v>
      </c>
      <c r="C207" s="45" t="n">
        <f aca="false">B207/B175*100</f>
        <v>0.0142695936282164</v>
      </c>
      <c r="D207" s="35" t="n">
        <v>47</v>
      </c>
      <c r="E207" s="45" t="n">
        <f aca="false">D207/D175*100</f>
        <v>0.0165806472096887</v>
      </c>
      <c r="F207" s="35" t="n">
        <v>40</v>
      </c>
      <c r="G207" s="45" t="n">
        <f aca="false">F207/F175*100</f>
        <v>0.0122614759751705</v>
      </c>
    </row>
    <row r="208" customFormat="false" ht="15" hidden="false" customHeight="true" outlineLevel="0" collapsed="false">
      <c r="A208" s="21" t="s">
        <v>99</v>
      </c>
      <c r="B208" s="9"/>
      <c r="C208" s="22"/>
      <c r="D208" s="9"/>
      <c r="E208" s="15"/>
      <c r="F208" s="23" t="s">
        <v>40</v>
      </c>
      <c r="G208" s="23"/>
    </row>
    <row r="209" customFormat="false" ht="15" hidden="false" customHeight="true" outlineLevel="0" collapsed="false">
      <c r="A209" s="24"/>
      <c r="B209" s="4" t="s">
        <v>94</v>
      </c>
      <c r="C209" s="4"/>
      <c r="D209" s="4"/>
      <c r="E209" s="4"/>
      <c r="F209" s="4"/>
      <c r="G209" s="4"/>
    </row>
    <row r="210" customFormat="false" ht="45.75" hidden="false" customHeight="true" outlineLevel="0" collapsed="false">
      <c r="A210" s="24"/>
      <c r="B210" s="5" t="s">
        <v>90</v>
      </c>
      <c r="C210" s="5" t="s">
        <v>4</v>
      </c>
      <c r="D210" s="5" t="s">
        <v>91</v>
      </c>
      <c r="E210" s="6" t="s">
        <v>4</v>
      </c>
      <c r="F210" s="7" t="s">
        <v>92</v>
      </c>
      <c r="G210" s="7" t="s">
        <v>4</v>
      </c>
    </row>
    <row r="211" customFormat="false" ht="15" hidden="false" customHeight="true" outlineLevel="0" collapsed="false">
      <c r="A211" s="28" t="s">
        <v>41</v>
      </c>
      <c r="B211" s="35" t="n">
        <v>49839</v>
      </c>
      <c r="C211" s="45" t="n">
        <f aca="false">B211/B175*100</f>
        <v>8.17450892915721</v>
      </c>
      <c r="D211" s="35" t="n">
        <v>21725</v>
      </c>
      <c r="E211" s="45" t="n">
        <f aca="false">D211/D175*100</f>
        <v>7.66413958788272</v>
      </c>
      <c r="F211" s="35" t="n">
        <v>28114</v>
      </c>
      <c r="G211" s="45" t="n">
        <f aca="false">F211/F175*100</f>
        <v>8.61797838914859</v>
      </c>
    </row>
    <row r="212" customFormat="false" ht="12" hidden="false" customHeight="true" outlineLevel="0" collapsed="false">
      <c r="A212" s="11" t="s">
        <v>42</v>
      </c>
      <c r="B212" s="35"/>
      <c r="C212" s="55"/>
      <c r="D212" s="35"/>
      <c r="E212" s="55"/>
      <c r="F212" s="35"/>
      <c r="G212" s="55"/>
    </row>
    <row r="213" customFormat="false" ht="15" hidden="false" customHeight="true" outlineLevel="0" collapsed="false">
      <c r="A213" s="29" t="s">
        <v>43</v>
      </c>
      <c r="B213" s="35" t="n">
        <f aca="false">SUM(B214:B224)</f>
        <v>48110</v>
      </c>
      <c r="C213" s="45" t="n">
        <f aca="false">B213/B175*100</f>
        <v>7.8909212580861</v>
      </c>
      <c r="D213" s="35" t="n">
        <f aca="false">SUM(D214:D224)</f>
        <v>20986</v>
      </c>
      <c r="E213" s="45" t="n">
        <f aca="false">D213/D175*100</f>
        <v>7.40343536898996</v>
      </c>
      <c r="F213" s="35" t="n">
        <f aca="false">SUM(F214:F224)</f>
        <v>27124</v>
      </c>
      <c r="G213" s="45" t="n">
        <f aca="false">F213/F175*100</f>
        <v>8.31450685876312</v>
      </c>
    </row>
    <row r="214" customFormat="false" ht="15" hidden="false" customHeight="true" outlineLevel="0" collapsed="false">
      <c r="A214" s="11" t="s">
        <v>44</v>
      </c>
      <c r="B214" s="35" t="n">
        <v>1146</v>
      </c>
      <c r="C214" s="45" t="n">
        <f aca="false">B214/B175*100</f>
        <v>0.187964991930299</v>
      </c>
      <c r="D214" s="35" t="n">
        <v>638</v>
      </c>
      <c r="E214" s="45" t="n">
        <f aca="false">D214/D175*100</f>
        <v>0.225073466378328</v>
      </c>
      <c r="F214" s="35" t="n">
        <v>508</v>
      </c>
      <c r="G214" s="45" t="n">
        <f aca="false">F214/F175*100</f>
        <v>0.155720744884665</v>
      </c>
    </row>
    <row r="215" customFormat="false" ht="15" hidden="false" customHeight="true" outlineLevel="0" collapsed="false">
      <c r="A215" s="11" t="s">
        <v>45</v>
      </c>
      <c r="B215" s="35" t="n">
        <v>4706</v>
      </c>
      <c r="C215" s="45" t="n">
        <f aca="false">B215/B175*100</f>
        <v>0.771870202464211</v>
      </c>
      <c r="D215" s="35" t="n">
        <v>1717</v>
      </c>
      <c r="E215" s="45" t="n">
        <f aca="false">D215/D175*100</f>
        <v>0.605722792745438</v>
      </c>
      <c r="F215" s="35" t="n">
        <v>2989</v>
      </c>
      <c r="G215" s="45" t="n">
        <f aca="false">F215/F175*100</f>
        <v>0.916238792244616</v>
      </c>
    </row>
    <row r="216" customFormat="false" ht="15" hidden="false" customHeight="true" outlineLevel="0" collapsed="false">
      <c r="A216" s="11" t="s">
        <v>46</v>
      </c>
      <c r="B216" s="35" t="n">
        <v>1086</v>
      </c>
      <c r="C216" s="45" t="n">
        <f aca="false">B216/B175*100</f>
        <v>0.178123892876356</v>
      </c>
      <c r="D216" s="35" t="n">
        <v>633</v>
      </c>
      <c r="E216" s="45" t="n">
        <f aca="false">D216/D175*100</f>
        <v>0.223309567738999</v>
      </c>
      <c r="F216" s="35" t="n">
        <v>453</v>
      </c>
      <c r="G216" s="45" t="n">
        <f aca="false">F216/F175*100</f>
        <v>0.138861215418806</v>
      </c>
    </row>
    <row r="217" customFormat="false" ht="15" hidden="false" customHeight="true" outlineLevel="0" collapsed="false">
      <c r="A217" s="11" t="s">
        <v>47</v>
      </c>
      <c r="B217" s="35" t="n">
        <v>837</v>
      </c>
      <c r="C217" s="45" t="n">
        <f aca="false">B217/B175*100</f>
        <v>0.137283331802496</v>
      </c>
      <c r="D217" s="35" t="n">
        <v>487</v>
      </c>
      <c r="E217" s="45" t="n">
        <f aca="false">D217/D175*100</f>
        <v>0.171803727470605</v>
      </c>
      <c r="F217" s="35" t="n">
        <v>350</v>
      </c>
      <c r="G217" s="45" t="n">
        <f aca="false">F217/F175*100</f>
        <v>0.107287914782742</v>
      </c>
    </row>
    <row r="218" customFormat="false" ht="15" hidden="false" customHeight="true" outlineLevel="0" collapsed="false">
      <c r="A218" s="11" t="s">
        <v>48</v>
      </c>
      <c r="B218" s="35" t="n">
        <v>3715</v>
      </c>
      <c r="C218" s="45" t="n">
        <f aca="false">B218/B175*100</f>
        <v>0.609328049756597</v>
      </c>
      <c r="D218" s="35" t="n">
        <v>1701</v>
      </c>
      <c r="E218" s="45" t="n">
        <f aca="false">D218/D175*100</f>
        <v>0.600078317099586</v>
      </c>
      <c r="F218" s="35" t="n">
        <v>2014</v>
      </c>
      <c r="G218" s="45" t="n">
        <f aca="false">F218/F175*100</f>
        <v>0.617365315349835</v>
      </c>
    </row>
    <row r="219" customFormat="false" ht="15" hidden="false" customHeight="true" outlineLevel="0" collapsed="false">
      <c r="A219" s="11" t="s">
        <v>49</v>
      </c>
      <c r="B219" s="35" t="n">
        <v>408</v>
      </c>
      <c r="C219" s="45" t="n">
        <f aca="false">B219/B175*100</f>
        <v>0.0669194735668079</v>
      </c>
      <c r="D219" s="35" t="n">
        <v>188</v>
      </c>
      <c r="E219" s="45" t="n">
        <f aca="false">D219/D175*100</f>
        <v>0.066322588838755</v>
      </c>
      <c r="F219" s="35" t="n">
        <v>220</v>
      </c>
      <c r="G219" s="45" t="n">
        <f aca="false">F219/F175*100</f>
        <v>0.0674381178634378</v>
      </c>
    </row>
    <row r="220" customFormat="false" ht="15" hidden="false" customHeight="true" outlineLevel="0" collapsed="false">
      <c r="A220" s="11" t="s">
        <v>50</v>
      </c>
      <c r="B220" s="35" t="n">
        <v>1585</v>
      </c>
      <c r="C220" s="45" t="n">
        <f aca="false">B220/B175*100</f>
        <v>0.259969033341644</v>
      </c>
      <c r="D220" s="35" t="n">
        <v>740</v>
      </c>
      <c r="E220" s="45" t="n">
        <f aca="false">D220/D175*100</f>
        <v>0.261056998620631</v>
      </c>
      <c r="F220" s="35" t="n">
        <v>845</v>
      </c>
      <c r="G220" s="45" t="n">
        <f aca="false">F220/F175*100</f>
        <v>0.259023679975477</v>
      </c>
    </row>
    <row r="221" customFormat="false" ht="15" hidden="false" customHeight="true" outlineLevel="0" collapsed="false">
      <c r="A221" s="11" t="s">
        <v>51</v>
      </c>
      <c r="B221" s="35" t="n">
        <v>32997</v>
      </c>
      <c r="C221" s="45" t="n">
        <f aca="false">B221/B175*100</f>
        <v>5.41211242471559</v>
      </c>
      <c r="D221" s="35" t="n">
        <v>14048</v>
      </c>
      <c r="E221" s="45" t="n">
        <f aca="false">D221/D175*100</f>
        <v>4.95584961705761</v>
      </c>
      <c r="F221" s="35" t="n">
        <v>18949</v>
      </c>
      <c r="G221" s="45" t="n">
        <f aca="false">F221/F175*100</f>
        <v>5.80856770633765</v>
      </c>
    </row>
    <row r="222" customFormat="false" ht="15" hidden="false" customHeight="true" outlineLevel="0" collapsed="false">
      <c r="A222" s="11" t="s">
        <v>52</v>
      </c>
      <c r="B222" s="35" t="n">
        <v>342</v>
      </c>
      <c r="C222" s="45" t="n">
        <f aca="false">B222/B175*100</f>
        <v>0.0560942646074714</v>
      </c>
      <c r="D222" s="35" t="n">
        <v>170</v>
      </c>
      <c r="E222" s="45" t="n">
        <f aca="false">D222/D175*100</f>
        <v>0.059972553737172</v>
      </c>
      <c r="F222" s="35" t="n">
        <v>172</v>
      </c>
      <c r="G222" s="45" t="n">
        <f aca="false">F222/F175*100</f>
        <v>0.0527243466932332</v>
      </c>
    </row>
    <row r="223" customFormat="false" ht="15" hidden="false" customHeight="true" outlineLevel="0" collapsed="false">
      <c r="A223" s="11" t="s">
        <v>53</v>
      </c>
      <c r="B223" s="35" t="n">
        <v>255</v>
      </c>
      <c r="C223" s="45" t="n">
        <f aca="false">B223/B175*100</f>
        <v>0.041824670979255</v>
      </c>
      <c r="D223" s="35" t="n">
        <v>140</v>
      </c>
      <c r="E223" s="45" t="n">
        <f aca="false">D223/D175*100</f>
        <v>0.0493891619012005</v>
      </c>
      <c r="F223" s="35" t="n">
        <v>115</v>
      </c>
      <c r="G223" s="45" t="n">
        <f aca="false">F223/F175*100</f>
        <v>0.0352517434286152</v>
      </c>
    </row>
    <row r="224" customFormat="false" ht="15" hidden="false" customHeight="true" outlineLevel="0" collapsed="false">
      <c r="A224" s="11" t="s">
        <v>54</v>
      </c>
      <c r="B224" s="35" t="n">
        <v>1033</v>
      </c>
      <c r="C224" s="45" t="n">
        <f aca="false">B224/B175*100</f>
        <v>0.169430922045374</v>
      </c>
      <c r="D224" s="35" t="n">
        <v>524</v>
      </c>
      <c r="E224" s="45" t="n">
        <f aca="false">D224/D175*100</f>
        <v>0.184856577401636</v>
      </c>
      <c r="F224" s="35" t="n">
        <v>509</v>
      </c>
      <c r="G224" s="45" t="n">
        <f aca="false">F224/F175*100</f>
        <v>0.156027281784045</v>
      </c>
    </row>
    <row r="225" customFormat="false" ht="15" hidden="false" customHeight="true" outlineLevel="0" collapsed="false">
      <c r="A225" s="29" t="s">
        <v>55</v>
      </c>
      <c r="B225" s="35" t="n">
        <v>1616</v>
      </c>
      <c r="C225" s="45" t="n">
        <f aca="false">B225/B175*100</f>
        <v>0.265053601186181</v>
      </c>
      <c r="D225" s="35" t="n">
        <v>676</v>
      </c>
      <c r="E225" s="45" t="n">
        <f aca="false">D225/D175*100</f>
        <v>0.238479096037225</v>
      </c>
      <c r="F225" s="35" t="n">
        <v>940</v>
      </c>
      <c r="G225" s="45" t="n">
        <f aca="false">F225/F175*100</f>
        <v>0.288144685416507</v>
      </c>
    </row>
    <row r="226" customFormat="false" ht="12" hidden="false" customHeight="true" outlineLevel="0" collapsed="false">
      <c r="A226" s="11" t="s">
        <v>56</v>
      </c>
      <c r="B226" s="35"/>
      <c r="C226" s="55"/>
      <c r="D226" s="45"/>
      <c r="E226" s="55"/>
      <c r="F226" s="35"/>
      <c r="G226" s="55"/>
    </row>
    <row r="227" customFormat="false" ht="15" hidden="false" customHeight="true" outlineLevel="0" collapsed="false">
      <c r="A227" s="11" t="s">
        <v>57</v>
      </c>
      <c r="B227" s="35" t="n">
        <v>8</v>
      </c>
      <c r="C227" s="45" t="n">
        <f aca="false">B227/B175*100</f>
        <v>0.00131214654052565</v>
      </c>
      <c r="D227" s="35" t="n">
        <v>5</v>
      </c>
      <c r="E227" s="45" t="n">
        <f aca="false">D227/D175*100</f>
        <v>0.00176389863932859</v>
      </c>
      <c r="F227" s="35" t="n">
        <v>3</v>
      </c>
      <c r="G227" s="45" t="n">
        <f aca="false">F227/F175*100</f>
        <v>0.000919610698137788</v>
      </c>
    </row>
    <row r="228" customFormat="false" ht="15" hidden="false" customHeight="true" outlineLevel="0" collapsed="false">
      <c r="A228" s="11" t="s">
        <v>58</v>
      </c>
      <c r="B228" s="35" t="n">
        <v>6</v>
      </c>
      <c r="C228" s="45" t="n">
        <f aca="false">B228/B175*100</f>
        <v>0.000984109905394235</v>
      </c>
      <c r="D228" s="35" t="n">
        <v>4</v>
      </c>
      <c r="E228" s="45" t="n">
        <f aca="false">D228/D175*100</f>
        <v>0.00141111891146287</v>
      </c>
      <c r="F228" s="35" t="n">
        <v>2</v>
      </c>
      <c r="G228" s="45" t="n">
        <f aca="false">F228/F175*100</f>
        <v>0.000613073798758526</v>
      </c>
    </row>
    <row r="229" customFormat="false" ht="15" hidden="false" customHeight="true" outlineLevel="0" collapsed="false">
      <c r="A229" s="11" t="s">
        <v>59</v>
      </c>
      <c r="B229" s="35" t="n">
        <v>73</v>
      </c>
      <c r="C229" s="45" t="n">
        <f aca="false">B229/B175*100</f>
        <v>0.0119733371822965</v>
      </c>
      <c r="D229" s="35" t="n">
        <v>32</v>
      </c>
      <c r="E229" s="45" t="n">
        <f aca="false">D229/D175*100</f>
        <v>0.011288951291703</v>
      </c>
      <c r="F229" s="35" t="n">
        <v>41</v>
      </c>
      <c r="G229" s="45" t="n">
        <f aca="false">F229/F175*100</f>
        <v>0.0125680128745498</v>
      </c>
    </row>
    <row r="230" customFormat="false" ht="15" hidden="false" customHeight="true" outlineLevel="0" collapsed="false">
      <c r="A230" s="11" t="s">
        <v>60</v>
      </c>
      <c r="B230" s="35" t="n">
        <v>138</v>
      </c>
      <c r="C230" s="45" t="n">
        <f aca="false">B230/B175*100</f>
        <v>0.0226345278240674</v>
      </c>
      <c r="D230" s="35" t="n">
        <v>68</v>
      </c>
      <c r="E230" s="45" t="n">
        <f aca="false">D230/D175*100</f>
        <v>0.0239890214948688</v>
      </c>
      <c r="F230" s="35" t="n">
        <v>70</v>
      </c>
      <c r="G230" s="45" t="n">
        <f aca="false">F230/F175*100</f>
        <v>0.0214575829565484</v>
      </c>
    </row>
    <row r="231" customFormat="false" ht="15" hidden="false" customHeight="true" outlineLevel="0" collapsed="false">
      <c r="A231" s="11" t="s">
        <v>61</v>
      </c>
      <c r="B231" s="35" t="n">
        <v>112</v>
      </c>
      <c r="C231" s="45" t="n">
        <f aca="false">B231/B175*100</f>
        <v>0.018370051567359</v>
      </c>
      <c r="D231" s="35" t="n">
        <v>49</v>
      </c>
      <c r="E231" s="45" t="n">
        <f aca="false">D231/D175*100</f>
        <v>0.0172862066654202</v>
      </c>
      <c r="F231" s="35" t="n">
        <v>63</v>
      </c>
      <c r="G231" s="45" t="n">
        <f aca="false">F231/F175*100</f>
        <v>0.0193118246608936</v>
      </c>
    </row>
    <row r="232" customFormat="false" ht="15" hidden="false" customHeight="true" outlineLevel="0" collapsed="false">
      <c r="A232" s="11" t="s">
        <v>62</v>
      </c>
      <c r="B232" s="35" t="n">
        <v>252</v>
      </c>
      <c r="C232" s="45" t="n">
        <f aca="false">B232/B175*100</f>
        <v>0.0413326160265579</v>
      </c>
      <c r="D232" s="35" t="n">
        <v>112</v>
      </c>
      <c r="E232" s="45" t="n">
        <f aca="false">D232/D175*100</f>
        <v>0.0395113295209604</v>
      </c>
      <c r="F232" s="35" t="n">
        <v>140</v>
      </c>
      <c r="G232" s="45" t="n">
        <f aca="false">F232/F175*100</f>
        <v>0.0429151659130968</v>
      </c>
    </row>
    <row r="233" customFormat="false" ht="15" hidden="false" customHeight="true" outlineLevel="0" collapsed="false">
      <c r="A233" s="11" t="s">
        <v>63</v>
      </c>
      <c r="B233" s="35" t="n">
        <v>875</v>
      </c>
      <c r="C233" s="45" t="n">
        <f aca="false">B233/B175*100</f>
        <v>0.143516027869993</v>
      </c>
      <c r="D233" s="35" t="n">
        <v>341</v>
      </c>
      <c r="E233" s="45" t="n">
        <f aca="false">D233/D175*100</f>
        <v>0.12029788720221</v>
      </c>
      <c r="F233" s="35" t="n">
        <v>534</v>
      </c>
      <c r="G233" s="45" t="n">
        <f aca="false">F233/F175*100</f>
        <v>0.163690704268526</v>
      </c>
    </row>
    <row r="234" customFormat="false" ht="15" hidden="false" customHeight="true" outlineLevel="0" collapsed="false">
      <c r="A234" s="11" t="s">
        <v>64</v>
      </c>
      <c r="B234" s="35" t="n">
        <v>10</v>
      </c>
      <c r="C234" s="45" t="n">
        <f aca="false">B234/B175*100</f>
        <v>0.00164018317565706</v>
      </c>
      <c r="D234" s="35" t="n">
        <v>7</v>
      </c>
      <c r="E234" s="45" t="n">
        <f aca="false">D234/D175*100</f>
        <v>0.00246945809506003</v>
      </c>
      <c r="F234" s="35" t="n">
        <v>3</v>
      </c>
      <c r="G234" s="45" t="n">
        <f aca="false">F234/F175*100</f>
        <v>0.000919610698137788</v>
      </c>
    </row>
    <row r="235" customFormat="false" ht="15" hidden="false" customHeight="true" outlineLevel="0" collapsed="false">
      <c r="A235" s="11" t="s">
        <v>65</v>
      </c>
      <c r="B235" s="35" t="n">
        <v>15</v>
      </c>
      <c r="C235" s="45" t="n">
        <f aca="false">B235/B175*100</f>
        <v>0.00246027476348559</v>
      </c>
      <c r="D235" s="35" t="n">
        <v>4</v>
      </c>
      <c r="E235" s="45" t="n">
        <f aca="false">D235/D175*100</f>
        <v>0.00141111891146287</v>
      </c>
      <c r="F235" s="35" t="n">
        <v>11</v>
      </c>
      <c r="G235" s="45" t="n">
        <f aca="false">F235/F175*100</f>
        <v>0.00337190589317189</v>
      </c>
    </row>
    <row r="236" customFormat="false" ht="14.25" hidden="false" customHeight="true" outlineLevel="0" collapsed="false">
      <c r="A236" s="11" t="s">
        <v>66</v>
      </c>
      <c r="B236" s="35" t="n">
        <v>37</v>
      </c>
      <c r="C236" s="45" t="n">
        <f aca="false">B236/B175*100</f>
        <v>0.00606867774993111</v>
      </c>
      <c r="D236" s="35" t="n">
        <v>18</v>
      </c>
      <c r="E236" s="45" t="n">
        <f aca="false">D236/D175*100</f>
        <v>0.00635003510158292</v>
      </c>
      <c r="F236" s="35" t="n">
        <v>19</v>
      </c>
      <c r="G236" s="45" t="n">
        <f aca="false">F236/F175*100</f>
        <v>0.00582420108820599</v>
      </c>
    </row>
    <row r="237" customFormat="false" ht="14.25" hidden="false" customHeight="true" outlineLevel="0" collapsed="false">
      <c r="A237" s="11" t="s">
        <v>67</v>
      </c>
      <c r="B237" s="35" t="n">
        <v>12</v>
      </c>
      <c r="C237" s="45" t="n">
        <f aca="false">B237/B175*100</f>
        <v>0.00196821981078847</v>
      </c>
      <c r="D237" s="35" t="n">
        <v>7</v>
      </c>
      <c r="E237" s="45" t="n">
        <f aca="false">D237/D175*100</f>
        <v>0.00246945809506003</v>
      </c>
      <c r="F237" s="35" t="n">
        <v>5</v>
      </c>
      <c r="G237" s="45" t="n">
        <f aca="false">F237/F175*100</f>
        <v>0.00153268449689631</v>
      </c>
    </row>
    <row r="238" customFormat="false" ht="14.25" hidden="false" customHeight="true" outlineLevel="0" collapsed="false">
      <c r="A238" s="11" t="s">
        <v>68</v>
      </c>
      <c r="B238" s="35" t="n">
        <v>37</v>
      </c>
      <c r="C238" s="45" t="n">
        <f aca="false">B238/B175*100</f>
        <v>0.00606867774993111</v>
      </c>
      <c r="D238" s="35" t="n">
        <v>12</v>
      </c>
      <c r="E238" s="45" t="n">
        <f aca="false">D238/D175*100</f>
        <v>0.00423335673438862</v>
      </c>
      <c r="F238" s="35" t="n">
        <v>25</v>
      </c>
      <c r="G238" s="45" t="n">
        <f aca="false">F238/F175*100</f>
        <v>0.00766342248448157</v>
      </c>
    </row>
    <row r="239" customFormat="false" ht="15" hidden="false" customHeight="true" outlineLevel="0" collapsed="false">
      <c r="A239" s="29" t="s">
        <v>69</v>
      </c>
      <c r="B239" s="35" t="n">
        <v>28</v>
      </c>
      <c r="C239" s="45" t="n">
        <f aca="false">B239/B175*100</f>
        <v>0.00459251289183976</v>
      </c>
      <c r="D239" s="35" t="n">
        <v>14</v>
      </c>
      <c r="E239" s="45" t="n">
        <f aca="false">D239/D175*100</f>
        <v>0.00493891619012005</v>
      </c>
      <c r="F239" s="35" t="n">
        <v>14</v>
      </c>
      <c r="G239" s="45" t="n">
        <f aca="false">F239/F175*100</f>
        <v>0.00429151659130968</v>
      </c>
    </row>
    <row r="240" customFormat="false" ht="12" hidden="false" customHeight="true" outlineLevel="0" collapsed="false">
      <c r="A240" s="11" t="s">
        <v>56</v>
      </c>
      <c r="B240" s="35"/>
      <c r="C240" s="55"/>
      <c r="D240" s="35"/>
      <c r="E240" s="55"/>
      <c r="F240" s="35"/>
      <c r="G240" s="55"/>
    </row>
    <row r="241" customFormat="false" ht="12.75" hidden="false" customHeight="true" outlineLevel="0" collapsed="false">
      <c r="A241" s="11" t="s">
        <v>70</v>
      </c>
      <c r="B241" s="35"/>
      <c r="C241" s="55"/>
      <c r="D241" s="35"/>
      <c r="E241" s="55"/>
      <c r="F241" s="35"/>
      <c r="G241" s="55"/>
    </row>
    <row r="242" customFormat="false" ht="12" hidden="false" customHeight="true" outlineLevel="0" collapsed="false">
      <c r="A242" s="13" t="s">
        <v>71</v>
      </c>
      <c r="B242" s="35" t="n">
        <v>1</v>
      </c>
      <c r="C242" s="45" t="n">
        <f aca="false">B242/B175*100</f>
        <v>0.000164018317565706</v>
      </c>
      <c r="D242" s="9" t="s">
        <v>96</v>
      </c>
      <c r="E242" s="9" t="s">
        <v>96</v>
      </c>
      <c r="F242" s="35" t="n">
        <v>1</v>
      </c>
      <c r="G242" s="45" t="n">
        <f aca="false">F242/F175*100</f>
        <v>0.000306536899379263</v>
      </c>
    </row>
    <row r="243" customFormat="false" ht="15" hidden="false" customHeight="true" outlineLevel="0" collapsed="false">
      <c r="A243" s="29" t="s">
        <v>72</v>
      </c>
      <c r="B243" s="35" t="n">
        <v>77</v>
      </c>
      <c r="C243" s="45" t="n">
        <f aca="false">B243/B175*100</f>
        <v>0.0126294104525593</v>
      </c>
      <c r="D243" s="35" t="n">
        <v>45</v>
      </c>
      <c r="E243" s="45" t="n">
        <f aca="false">D243/D175*100</f>
        <v>0.0158750877539573</v>
      </c>
      <c r="F243" s="35" t="n">
        <v>32</v>
      </c>
      <c r="G243" s="45" t="n">
        <f aca="false">F243/F175*100</f>
        <v>0.00980918078013641</v>
      </c>
    </row>
    <row r="244" customFormat="false" ht="12" hidden="false" customHeight="true" outlineLevel="0" collapsed="false">
      <c r="A244" s="11" t="s">
        <v>56</v>
      </c>
      <c r="B244" s="35"/>
      <c r="C244" s="55"/>
      <c r="D244" s="35"/>
      <c r="E244" s="55"/>
      <c r="F244" s="35"/>
      <c r="G244" s="55"/>
    </row>
    <row r="245" customFormat="false" ht="14.25" hidden="false" customHeight="true" outlineLevel="0" collapsed="false">
      <c r="A245" s="11" t="s">
        <v>73</v>
      </c>
      <c r="B245" s="35" t="n">
        <v>3</v>
      </c>
      <c r="C245" s="45" t="n">
        <f aca="false">B245/B175*100</f>
        <v>0.000492054952697117</v>
      </c>
      <c r="D245" s="35" t="n">
        <v>3</v>
      </c>
      <c r="E245" s="45" t="n">
        <f aca="false">D245/D175*100</f>
        <v>0.00105833918359715</v>
      </c>
      <c r="F245" s="9" t="s">
        <v>96</v>
      </c>
      <c r="G245" s="9" t="s">
        <v>96</v>
      </c>
    </row>
    <row r="246" customFormat="false" ht="14.25" hidden="false" customHeight="true" outlineLevel="0" collapsed="false">
      <c r="A246" s="11" t="s">
        <v>74</v>
      </c>
      <c r="B246" s="9" t="s">
        <v>96</v>
      </c>
      <c r="C246" s="9" t="s">
        <v>96</v>
      </c>
      <c r="D246" s="9" t="s">
        <v>96</v>
      </c>
      <c r="E246" s="9" t="s">
        <v>96</v>
      </c>
      <c r="F246" s="9" t="s">
        <v>96</v>
      </c>
      <c r="G246" s="9" t="s">
        <v>96</v>
      </c>
    </row>
    <row r="247" customFormat="false" ht="14.25" hidden="false" customHeight="true" outlineLevel="0" collapsed="false">
      <c r="A247" s="11" t="s">
        <v>75</v>
      </c>
      <c r="B247" s="9" t="s">
        <v>96</v>
      </c>
      <c r="C247" s="9" t="s">
        <v>96</v>
      </c>
      <c r="D247" s="9" t="s">
        <v>96</v>
      </c>
      <c r="E247" s="9" t="s">
        <v>96</v>
      </c>
      <c r="F247" s="9" t="s">
        <v>96</v>
      </c>
      <c r="G247" s="9" t="s">
        <v>96</v>
      </c>
    </row>
    <row r="248" customFormat="false" ht="14.25" hidden="false" customHeight="true" outlineLevel="0" collapsed="false">
      <c r="A248" s="11" t="s">
        <v>76</v>
      </c>
      <c r="B248" s="35" t="n">
        <v>23</v>
      </c>
      <c r="C248" s="45" t="n">
        <f aca="false">B248/B175*100</f>
        <v>0.00377242130401123</v>
      </c>
      <c r="D248" s="35" t="n">
        <v>10</v>
      </c>
      <c r="E248" s="45" t="n">
        <f aca="false">D248/D175*100</f>
        <v>0.00352779727865718</v>
      </c>
      <c r="F248" s="35" t="n">
        <v>13</v>
      </c>
      <c r="G248" s="45" t="n">
        <f aca="false">F248/F175*100</f>
        <v>0.00398497969193042</v>
      </c>
    </row>
    <row r="249" customFormat="false" ht="14.25" hidden="false" customHeight="true" outlineLevel="0" collapsed="false">
      <c r="A249" s="11" t="s">
        <v>77</v>
      </c>
      <c r="B249" s="35" t="n">
        <v>14</v>
      </c>
      <c r="C249" s="45" t="n">
        <f aca="false">B249/B175*100</f>
        <v>0.00229625644591988</v>
      </c>
      <c r="D249" s="35" t="n">
        <v>11</v>
      </c>
      <c r="E249" s="45" t="n">
        <f aca="false">D249/D175*100</f>
        <v>0.0038805770065229</v>
      </c>
      <c r="F249" s="35" t="n">
        <v>3</v>
      </c>
      <c r="G249" s="45" t="n">
        <f aca="false">F249/F175*100</f>
        <v>0.000919610698137788</v>
      </c>
    </row>
    <row r="250" customFormat="false" ht="13.5" hidden="false" customHeight="true" outlineLevel="0" collapsed="false">
      <c r="A250" s="11" t="s">
        <v>78</v>
      </c>
      <c r="B250" s="35"/>
      <c r="C250" s="45"/>
      <c r="D250" s="35"/>
      <c r="E250" s="45"/>
      <c r="F250" s="35"/>
      <c r="G250" s="45"/>
    </row>
    <row r="251" customFormat="false" ht="12.75" hidden="false" customHeight="true" outlineLevel="0" collapsed="false">
      <c r="A251" s="13" t="s">
        <v>79</v>
      </c>
      <c r="B251" s="35" t="n">
        <v>4</v>
      </c>
      <c r="C251" s="45" t="n">
        <f aca="false">B251/B175*100</f>
        <v>0.000656073270262823</v>
      </c>
      <c r="D251" s="35" t="n">
        <v>3</v>
      </c>
      <c r="E251" s="45" t="n">
        <f aca="false">D251/D175*100</f>
        <v>0.00105833918359715</v>
      </c>
      <c r="F251" s="35" t="n">
        <v>1</v>
      </c>
      <c r="G251" s="45" t="n">
        <f aca="false">F251/F175*100</f>
        <v>0.000306536899379263</v>
      </c>
    </row>
    <row r="252" customFormat="false" ht="15" hidden="false" customHeight="true" outlineLevel="0" collapsed="false">
      <c r="A252" s="29" t="s">
        <v>80</v>
      </c>
      <c r="B252" s="35" t="n">
        <v>8</v>
      </c>
      <c r="C252" s="45" t="n">
        <f aca="false">B252/B175*100</f>
        <v>0.00131214654052565</v>
      </c>
      <c r="D252" s="35" t="n">
        <v>4</v>
      </c>
      <c r="E252" s="45" t="n">
        <f aca="false">D252/D175*100</f>
        <v>0.00141111891146287</v>
      </c>
      <c r="F252" s="35" t="n">
        <v>4</v>
      </c>
      <c r="G252" s="45" t="n">
        <f aca="false">F252/F175*100</f>
        <v>0.00122614759751705</v>
      </c>
    </row>
    <row r="253" customFormat="false" ht="14.25" hidden="false" customHeight="true" outlineLevel="0" collapsed="false">
      <c r="A253" s="29" t="s">
        <v>81</v>
      </c>
      <c r="B253" s="35"/>
      <c r="C253" s="35"/>
      <c r="D253" s="35"/>
      <c r="E253" s="35"/>
      <c r="F253" s="35"/>
      <c r="G253" s="35"/>
    </row>
    <row r="254" customFormat="false" ht="12" hidden="false" customHeight="true" outlineLevel="0" collapsed="false">
      <c r="A254" s="29" t="s">
        <v>89</v>
      </c>
      <c r="B254" s="9" t="s">
        <v>96</v>
      </c>
      <c r="C254" s="9" t="s">
        <v>96</v>
      </c>
      <c r="D254" s="9" t="s">
        <v>96</v>
      </c>
      <c r="E254" s="9" t="s">
        <v>96</v>
      </c>
      <c r="F254" s="9" t="s">
        <v>96</v>
      </c>
      <c r="G254" s="9" t="s">
        <v>96</v>
      </c>
    </row>
    <row r="255" customFormat="false" ht="13.5" hidden="false" customHeight="true" outlineLevel="0" collapsed="false">
      <c r="A255" s="33" t="s">
        <v>83</v>
      </c>
      <c r="B255" s="35"/>
      <c r="C255" s="55"/>
      <c r="D255" s="35"/>
      <c r="E255" s="55"/>
      <c r="F255" s="35"/>
      <c r="G255" s="55"/>
    </row>
    <row r="256" customFormat="false" ht="12" hidden="false" customHeight="true" outlineLevel="0" collapsed="false">
      <c r="A256" s="16" t="s">
        <v>84</v>
      </c>
      <c r="B256" s="35" t="n">
        <v>102</v>
      </c>
      <c r="C256" s="45" t="n">
        <f aca="false">B256/B175*100</f>
        <v>0.016729868391702</v>
      </c>
      <c r="D256" s="35" t="n">
        <v>44</v>
      </c>
      <c r="E256" s="45" t="n">
        <f aca="false">D256/D175*100</f>
        <v>0.0155223080260916</v>
      </c>
      <c r="F256" s="35" t="n">
        <v>58</v>
      </c>
      <c r="G256" s="45" t="n">
        <f aca="false">F256/F175*100</f>
        <v>0.0177791401639972</v>
      </c>
    </row>
  </sheetData>
  <mergeCells count="19">
    <mergeCell ref="A1:G1"/>
    <mergeCell ref="A2:G2"/>
    <mergeCell ref="A3:A4"/>
    <mergeCell ref="B3:G3"/>
    <mergeCell ref="F38:G38"/>
    <mergeCell ref="A39:A40"/>
    <mergeCell ref="B39:G39"/>
    <mergeCell ref="F87:G87"/>
    <mergeCell ref="A88:A89"/>
    <mergeCell ref="B88:G88"/>
    <mergeCell ref="F123:G123"/>
    <mergeCell ref="A124:A125"/>
    <mergeCell ref="B124:G124"/>
    <mergeCell ref="F172:G172"/>
    <mergeCell ref="A173:A174"/>
    <mergeCell ref="B173:G173"/>
    <mergeCell ref="F208:G208"/>
    <mergeCell ref="A209:A210"/>
    <mergeCell ref="B209:G20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1.32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11.3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00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 t="s">
        <v>7</v>
      </c>
      <c r="C3" s="4"/>
      <c r="D3" s="4"/>
      <c r="E3" s="4"/>
      <c r="F3" s="4"/>
      <c r="G3" s="4"/>
    </row>
    <row r="4" customFormat="false" ht="45.75" hidden="false" customHeight="true" outlineLevel="0" collapsed="false">
      <c r="A4" s="3"/>
      <c r="B4" s="5" t="s">
        <v>90</v>
      </c>
      <c r="C4" s="5" t="s">
        <v>4</v>
      </c>
      <c r="D4" s="5" t="s">
        <v>91</v>
      </c>
      <c r="E4" s="6" t="s">
        <v>4</v>
      </c>
      <c r="F4" s="7" t="s">
        <v>92</v>
      </c>
      <c r="G4" s="7" t="s">
        <v>4</v>
      </c>
    </row>
    <row r="5" customFormat="false" ht="23.25" hidden="false" customHeight="true" outlineLevel="0" collapsed="false">
      <c r="A5" s="8" t="s">
        <v>7</v>
      </c>
      <c r="B5" s="35" t="n">
        <v>4825563</v>
      </c>
      <c r="C5" s="49" t="n">
        <f aca="false">SUM(C8+C41)</f>
        <v>99.8469815853611</v>
      </c>
      <c r="D5" s="35" t="n">
        <v>2210403</v>
      </c>
      <c r="E5" s="49" t="n">
        <f aca="false">SUM(E8+E41)</f>
        <v>99.8391695993898</v>
      </c>
      <c r="F5" s="35" t="n">
        <v>2615160</v>
      </c>
      <c r="G5" s="49" t="n">
        <f aca="false">SUM(G8+G41)</f>
        <v>99.8535844843145</v>
      </c>
    </row>
    <row r="6" customFormat="false" ht="15" hidden="false" customHeight="true" outlineLevel="0" collapsed="false">
      <c r="A6" s="11" t="s">
        <v>8</v>
      </c>
      <c r="B6" s="35"/>
      <c r="C6" s="50"/>
      <c r="D6" s="35"/>
      <c r="E6" s="50"/>
      <c r="F6" s="35"/>
      <c r="G6" s="50"/>
    </row>
    <row r="7" customFormat="false" ht="12" hidden="false" customHeight="true" outlineLevel="0" collapsed="false">
      <c r="A7" s="13" t="s">
        <v>9</v>
      </c>
      <c r="B7" s="13"/>
      <c r="C7" s="35"/>
      <c r="D7" s="13"/>
      <c r="E7" s="35"/>
      <c r="F7" s="13"/>
      <c r="G7" s="35"/>
    </row>
    <row r="8" customFormat="false" ht="18.75" hidden="false" customHeight="true" outlineLevel="0" collapsed="false">
      <c r="A8" s="16" t="s">
        <v>10</v>
      </c>
      <c r="B8" s="13" t="n">
        <f aca="false">SUM(B11:B37)</f>
        <v>4112622</v>
      </c>
      <c r="C8" s="45" t="n">
        <f aca="false">B8/B5*100</f>
        <v>85.225744643682</v>
      </c>
      <c r="D8" s="13" t="n">
        <f aca="false">SUM(D11:D37)</f>
        <v>1917326</v>
      </c>
      <c r="E8" s="45" t="n">
        <f aca="false">D8/D5*100</f>
        <v>86.7410150999614</v>
      </c>
      <c r="F8" s="13" t="n">
        <f aca="false">SUM(F11:F37)</f>
        <v>2195296</v>
      </c>
      <c r="G8" s="45" t="n">
        <f aca="false">F8/F5*100</f>
        <v>83.9449976292082</v>
      </c>
    </row>
    <row r="9" customFormat="false" ht="15" hidden="false" customHeight="true" outlineLevel="0" collapsed="false">
      <c r="A9" s="13" t="s">
        <v>11</v>
      </c>
      <c r="B9" s="13"/>
      <c r="C9" s="35"/>
      <c r="D9" s="45"/>
      <c r="E9" s="35"/>
      <c r="F9" s="35"/>
      <c r="G9" s="35"/>
    </row>
    <row r="10" customFormat="false" ht="16.5" hidden="false" customHeight="true" outlineLevel="0" collapsed="false">
      <c r="A10" s="13" t="s">
        <v>12</v>
      </c>
      <c r="B10" s="13"/>
      <c r="C10" s="35"/>
      <c r="D10" s="45"/>
      <c r="E10" s="35"/>
      <c r="F10" s="35"/>
      <c r="G10" s="35"/>
    </row>
    <row r="11" customFormat="false" ht="15" hidden="false" customHeight="true" outlineLevel="0" collapsed="false">
      <c r="A11" s="20" t="s">
        <v>13</v>
      </c>
      <c r="B11" s="35" t="n">
        <v>11599</v>
      </c>
      <c r="C11" s="45" t="n">
        <f aca="false">B11/B5*100</f>
        <v>0.240365735562876</v>
      </c>
      <c r="D11" s="35" t="n">
        <v>5393</v>
      </c>
      <c r="E11" s="45" t="n">
        <f aca="false">D11/D5*100</f>
        <v>0.243982658365918</v>
      </c>
      <c r="F11" s="35" t="n">
        <v>6206</v>
      </c>
      <c r="G11" s="45" t="n">
        <f aca="false">F11/F5*100</f>
        <v>0.237308615916426</v>
      </c>
    </row>
    <row r="12" customFormat="false" ht="19.5" hidden="false" customHeight="true" outlineLevel="0" collapsed="false">
      <c r="A12" s="11" t="s">
        <v>14</v>
      </c>
      <c r="B12" s="35" t="n">
        <v>34837</v>
      </c>
      <c r="C12" s="45" t="n">
        <f aca="false">B12/B5*100</f>
        <v>0.721926125511158</v>
      </c>
      <c r="D12" s="35" t="n">
        <v>15055</v>
      </c>
      <c r="E12" s="45" t="n">
        <f aca="false">D12/D5*100</f>
        <v>0.681097519321137</v>
      </c>
      <c r="F12" s="35" t="n">
        <v>19782</v>
      </c>
      <c r="G12" s="45" t="n">
        <f aca="false">F12/F5*100</f>
        <v>0.756435552700408</v>
      </c>
    </row>
    <row r="13" customFormat="false" ht="19.5" hidden="false" customHeight="true" outlineLevel="0" collapsed="false">
      <c r="A13" s="11" t="s">
        <v>15</v>
      </c>
      <c r="B13" s="35" t="n">
        <v>5893</v>
      </c>
      <c r="C13" s="45" t="n">
        <f aca="false">B13/B5*100</f>
        <v>0.1221204655291</v>
      </c>
      <c r="D13" s="35" t="n">
        <v>2605</v>
      </c>
      <c r="E13" s="45" t="n">
        <f aca="false">D13/D5*100</f>
        <v>0.117851812542781</v>
      </c>
      <c r="F13" s="35" t="n">
        <v>3288</v>
      </c>
      <c r="G13" s="45" t="n">
        <f aca="false">F13/F5*100</f>
        <v>0.125728444913504</v>
      </c>
    </row>
    <row r="14" customFormat="false" ht="19.5" hidden="false" customHeight="true" outlineLevel="0" collapsed="false">
      <c r="A14" s="11" t="s">
        <v>16</v>
      </c>
      <c r="B14" s="35" t="n">
        <v>44638</v>
      </c>
      <c r="C14" s="45" t="n">
        <f aca="false">B14/B5*100</f>
        <v>0.925031960001351</v>
      </c>
      <c r="D14" s="35" t="n">
        <v>17746</v>
      </c>
      <c r="E14" s="45" t="n">
        <f aca="false">D14/D5*100</f>
        <v>0.802840025099495</v>
      </c>
      <c r="F14" s="35" t="n">
        <v>26892</v>
      </c>
      <c r="G14" s="45" t="n">
        <f aca="false">F14/F5*100</f>
        <v>1.02831184325242</v>
      </c>
    </row>
    <row r="15" customFormat="false" ht="19.5" hidden="false" customHeight="true" outlineLevel="0" collapsed="false">
      <c r="A15" s="11" t="s">
        <v>17</v>
      </c>
      <c r="B15" s="35" t="n">
        <v>3592413</v>
      </c>
      <c r="C15" s="45" t="n">
        <f aca="false">B15/B5*100</f>
        <v>74.445468849956</v>
      </c>
      <c r="D15" s="35" t="n">
        <v>1701526</v>
      </c>
      <c r="E15" s="45" t="n">
        <f aca="false">D15/D5*100</f>
        <v>76.9780895158032</v>
      </c>
      <c r="F15" s="35" t="n">
        <v>1890887</v>
      </c>
      <c r="G15" s="45" t="n">
        <f aca="false">F15/F5*100</f>
        <v>72.3048302971902</v>
      </c>
    </row>
    <row r="16" customFormat="false" ht="19.5" hidden="false" customHeight="true" outlineLevel="0" collapsed="false">
      <c r="A16" s="11" t="s">
        <v>18</v>
      </c>
      <c r="B16" s="35" t="n">
        <v>17786</v>
      </c>
      <c r="C16" s="45" t="n">
        <f aca="false">B16/B5*100</f>
        <v>0.368578754437565</v>
      </c>
      <c r="D16" s="35" t="n">
        <v>7460</v>
      </c>
      <c r="E16" s="45" t="n">
        <f aca="false">D16/D5*100</f>
        <v>0.337495017876831</v>
      </c>
      <c r="F16" s="35" t="n">
        <v>10326</v>
      </c>
      <c r="G16" s="45" t="n">
        <f aca="false">F16/F5*100</f>
        <v>0.394851557839673</v>
      </c>
    </row>
    <row r="17" customFormat="false" ht="19.5" hidden="false" customHeight="true" outlineLevel="0" collapsed="false">
      <c r="A17" s="11" t="s">
        <v>19</v>
      </c>
      <c r="B17" s="35" t="n">
        <v>4478</v>
      </c>
      <c r="C17" s="45" t="n">
        <f aca="false">B17/B5*100</f>
        <v>0.0927974621821329</v>
      </c>
      <c r="D17" s="35" t="n">
        <v>2327</v>
      </c>
      <c r="E17" s="45" t="n">
        <f aca="false">D17/D5*100</f>
        <v>0.105274920455682</v>
      </c>
      <c r="F17" s="35" t="n">
        <v>2151</v>
      </c>
      <c r="G17" s="45" t="n">
        <f aca="false">F17/F5*100</f>
        <v>0.0822511815720644</v>
      </c>
    </row>
    <row r="18" customFormat="false" ht="19.5" hidden="false" customHeight="true" outlineLevel="0" collapsed="false">
      <c r="A18" s="11" t="s">
        <v>20</v>
      </c>
      <c r="B18" s="35" t="n">
        <v>46002</v>
      </c>
      <c r="C18" s="45" t="n">
        <f aca="false">B18/B5*100</f>
        <v>0.953298091849594</v>
      </c>
      <c r="D18" s="35" t="n">
        <v>17777</v>
      </c>
      <c r="E18" s="45" t="n">
        <f aca="false">D18/D5*100</f>
        <v>0.804242484289064</v>
      </c>
      <c r="F18" s="35" t="n">
        <v>28225</v>
      </c>
      <c r="G18" s="45" t="n">
        <f aca="false">F18/F5*100</f>
        <v>1.07928386790866</v>
      </c>
    </row>
    <row r="19" customFormat="false" ht="19.5" hidden="false" customHeight="true" outlineLevel="0" collapsed="false">
      <c r="A19" s="11" t="s">
        <v>21</v>
      </c>
      <c r="B19" s="35" t="n">
        <v>5294</v>
      </c>
      <c r="C19" s="45" t="n">
        <f aca="false">B19/B5*100</f>
        <v>0.109707406161727</v>
      </c>
      <c r="D19" s="35" t="n">
        <v>2440</v>
      </c>
      <c r="E19" s="45" t="n">
        <f aca="false">D19/D5*100</f>
        <v>0.110387110404754</v>
      </c>
      <c r="F19" s="35" t="n">
        <v>2854</v>
      </c>
      <c r="G19" s="45" t="n">
        <f aca="false">F19/F5*100</f>
        <v>0.109132902002172</v>
      </c>
    </row>
    <row r="20" customFormat="false" ht="19.5" hidden="false" customHeight="true" outlineLevel="0" collapsed="false">
      <c r="A20" s="11" t="s">
        <v>22</v>
      </c>
      <c r="B20" s="35" t="n">
        <v>16002</v>
      </c>
      <c r="C20" s="45" t="n">
        <f aca="false">B20/B5*100</f>
        <v>0.331608974952767</v>
      </c>
      <c r="D20" s="35" t="n">
        <v>6821</v>
      </c>
      <c r="E20" s="45" t="n">
        <f aca="false">D20/D5*100</f>
        <v>0.30858626232411</v>
      </c>
      <c r="F20" s="35" t="n">
        <v>9181</v>
      </c>
      <c r="G20" s="45" t="n">
        <f aca="false">F20/F5*100</f>
        <v>0.35106838587314</v>
      </c>
    </row>
    <row r="21" customFormat="false" ht="19.5" hidden="false" customHeight="true" outlineLevel="0" collapsed="false">
      <c r="A21" s="11" t="s">
        <v>23</v>
      </c>
      <c r="B21" s="35" t="n">
        <v>16915</v>
      </c>
      <c r="C21" s="45" t="n">
        <f aca="false">B21/B5*100</f>
        <v>0.350529047076994</v>
      </c>
      <c r="D21" s="35" t="n">
        <v>6587</v>
      </c>
      <c r="E21" s="45" t="n">
        <f aca="false">D21/D5*100</f>
        <v>0.297999957473818</v>
      </c>
      <c r="F21" s="35" t="n">
        <v>10328</v>
      </c>
      <c r="G21" s="45" t="n">
        <f aca="false">F21/F5*100</f>
        <v>0.394928034995947</v>
      </c>
    </row>
    <row r="22" customFormat="false" ht="19.5" hidden="false" customHeight="true" outlineLevel="0" collapsed="false">
      <c r="A22" s="11" t="s">
        <v>24</v>
      </c>
      <c r="B22" s="35" t="n">
        <v>56528</v>
      </c>
      <c r="C22" s="45" t="n">
        <f aca="false">B22/B5*100</f>
        <v>1.17142807999813</v>
      </c>
      <c r="D22" s="35" t="n">
        <v>24038</v>
      </c>
      <c r="E22" s="45" t="n">
        <f aca="false">D22/D5*100</f>
        <v>1.0874939999629</v>
      </c>
      <c r="F22" s="35" t="n">
        <v>32490</v>
      </c>
      <c r="G22" s="45" t="n">
        <f aca="false">F22/F5*100</f>
        <v>1.24237140366173</v>
      </c>
    </row>
    <row r="23" customFormat="false" ht="19.5" hidden="false" customHeight="true" outlineLevel="0" collapsed="false">
      <c r="A23" s="11" t="s">
        <v>25</v>
      </c>
      <c r="B23" s="35" t="n">
        <v>16197</v>
      </c>
      <c r="C23" s="45" t="n">
        <f aca="false">B23/B5*100</f>
        <v>0.335649954212597</v>
      </c>
      <c r="D23" s="35" t="n">
        <v>7196</v>
      </c>
      <c r="E23" s="45" t="n">
        <f aca="false">D23/D5*100</f>
        <v>0.325551494455988</v>
      </c>
      <c r="F23" s="35" t="n">
        <v>9001</v>
      </c>
      <c r="G23" s="45" t="n">
        <f aca="false">F23/F5*100</f>
        <v>0.344185441808532</v>
      </c>
    </row>
    <row r="24" customFormat="false" ht="19.5" hidden="false" customHeight="true" outlineLevel="0" collapsed="false">
      <c r="A24" s="11" t="s">
        <v>26</v>
      </c>
      <c r="B24" s="35" t="n">
        <v>8841</v>
      </c>
      <c r="C24" s="45" t="n">
        <f aca="false">B24/B5*100</f>
        <v>0.183211782749495</v>
      </c>
      <c r="D24" s="35" t="n">
        <v>3727</v>
      </c>
      <c r="E24" s="45" t="n">
        <f aca="false">D24/D5*100</f>
        <v>0.16861178708136</v>
      </c>
      <c r="F24" s="35" t="n">
        <v>5114</v>
      </c>
      <c r="G24" s="45" t="n">
        <f aca="false">F24/F5*100</f>
        <v>0.195552088591138</v>
      </c>
    </row>
    <row r="25" customFormat="false" ht="19.5" hidden="false" customHeight="true" outlineLevel="0" collapsed="false">
      <c r="A25" s="11" t="s">
        <v>27</v>
      </c>
      <c r="B25" s="35" t="n">
        <v>12854</v>
      </c>
      <c r="C25" s="45" t="n">
        <f aca="false">B25/B5*100</f>
        <v>0.266373063619727</v>
      </c>
      <c r="D25" s="35" t="n">
        <v>5605</v>
      </c>
      <c r="E25" s="45" t="n">
        <f aca="false">D25/D5*100</f>
        <v>0.253573669597806</v>
      </c>
      <c r="F25" s="35" t="n">
        <v>7249</v>
      </c>
      <c r="G25" s="45" t="n">
        <f aca="false">F25/F5*100</f>
        <v>0.277191452913015</v>
      </c>
    </row>
    <row r="26" customFormat="false" ht="19.5" hidden="false" customHeight="true" outlineLevel="0" collapsed="false">
      <c r="A26" s="11" t="s">
        <v>28</v>
      </c>
      <c r="B26" s="35" t="n">
        <v>33304</v>
      </c>
      <c r="C26" s="45" t="n">
        <f aca="false">B26/B5*100</f>
        <v>0.69015781163773</v>
      </c>
      <c r="D26" s="35" t="n">
        <v>13529</v>
      </c>
      <c r="E26" s="45" t="n">
        <f aca="false">D26/D5*100</f>
        <v>0.612060334699148</v>
      </c>
      <c r="F26" s="35" t="n">
        <v>19775</v>
      </c>
      <c r="G26" s="45" t="n">
        <f aca="false">F26/F5*100</f>
        <v>0.756167882653451</v>
      </c>
    </row>
    <row r="27" customFormat="false" ht="19.5" hidden="false" customHeight="true" outlineLevel="0" collapsed="false">
      <c r="A27" s="11" t="s">
        <v>29</v>
      </c>
      <c r="B27" s="35" t="n">
        <v>8362</v>
      </c>
      <c r="C27" s="45" t="n">
        <f aca="false">B27/B5*100</f>
        <v>0.173285479849709</v>
      </c>
      <c r="D27" s="35" t="n">
        <v>3684</v>
      </c>
      <c r="E27" s="45" t="n">
        <f aca="false">D27/D5*100</f>
        <v>0.166666440463572</v>
      </c>
      <c r="F27" s="35" t="n">
        <v>4678</v>
      </c>
      <c r="G27" s="45" t="n">
        <f aca="false">F27/F5*100</f>
        <v>0.178880068523532</v>
      </c>
    </row>
    <row r="28" customFormat="false" ht="19.5" hidden="false" customHeight="true" outlineLevel="0" collapsed="false">
      <c r="A28" s="11" t="s">
        <v>30</v>
      </c>
      <c r="B28" s="35" t="n">
        <v>36229</v>
      </c>
      <c r="C28" s="45" t="n">
        <f aca="false">B28/B5*100</f>
        <v>0.750772500535171</v>
      </c>
      <c r="D28" s="35" t="n">
        <v>14069</v>
      </c>
      <c r="E28" s="45" t="n">
        <f aca="false">D28/D5*100</f>
        <v>0.636490268969052</v>
      </c>
      <c r="F28" s="35" t="n">
        <v>22160</v>
      </c>
      <c r="G28" s="45" t="n">
        <f aca="false">F28/F5*100</f>
        <v>0.847366891509506</v>
      </c>
    </row>
    <row r="29" customFormat="false" ht="19.5" hidden="false" customHeight="true" outlineLevel="0" collapsed="false">
      <c r="A29" s="11" t="s">
        <v>31</v>
      </c>
      <c r="B29" s="35" t="n">
        <v>6167</v>
      </c>
      <c r="C29" s="45" t="n">
        <f aca="false">B29/B5*100</f>
        <v>0.127798559463424</v>
      </c>
      <c r="D29" s="35" t="n">
        <v>2872</v>
      </c>
      <c r="E29" s="45" t="n">
        <f aca="false">D29/D5*100</f>
        <v>0.129931057820678</v>
      </c>
      <c r="F29" s="35" t="n">
        <v>3295</v>
      </c>
      <c r="G29" s="45" t="n">
        <f aca="false">F29/F5*100</f>
        <v>0.125996114960461</v>
      </c>
    </row>
    <row r="30" customFormat="false" ht="19.5" hidden="false" customHeight="true" outlineLevel="0" collapsed="false">
      <c r="A30" s="11" t="s">
        <v>32</v>
      </c>
      <c r="B30" s="35" t="n">
        <v>62570</v>
      </c>
      <c r="C30" s="45" t="n">
        <f aca="false">B30/B5*100</f>
        <v>1.29663626814115</v>
      </c>
      <c r="D30" s="35" t="n">
        <v>24689</v>
      </c>
      <c r="E30" s="45" t="n">
        <f aca="false">D30/D5*100</f>
        <v>1.11694564294384</v>
      </c>
      <c r="F30" s="35" t="n">
        <v>37881</v>
      </c>
      <c r="G30" s="45" t="n">
        <f aca="false">F30/F5*100</f>
        <v>1.44851557839673</v>
      </c>
    </row>
    <row r="31" customFormat="false" ht="19.5" hidden="false" customHeight="true" outlineLevel="0" collapsed="false">
      <c r="A31" s="11" t="s">
        <v>33</v>
      </c>
      <c r="B31" s="35" t="n">
        <v>10260</v>
      </c>
      <c r="C31" s="45" t="n">
        <f aca="false">B31/B5*100</f>
        <v>0.212617677978715</v>
      </c>
      <c r="D31" s="35" t="n">
        <v>4183</v>
      </c>
      <c r="E31" s="45" t="n">
        <f aca="false">D31/D5*100</f>
        <v>0.189241509353724</v>
      </c>
      <c r="F31" s="35" t="n">
        <v>6077</v>
      </c>
      <c r="G31" s="45" t="n">
        <f aca="false">F31/F5*100</f>
        <v>0.23237583933679</v>
      </c>
    </row>
    <row r="32" customFormat="false" ht="19.5" hidden="false" customHeight="true" outlineLevel="0" collapsed="false">
      <c r="A32" s="11" t="s">
        <v>34</v>
      </c>
      <c r="B32" s="35" t="n">
        <v>19530</v>
      </c>
      <c r="C32" s="45" t="n">
        <f aca="false">B32/B5*100</f>
        <v>0.404719615099834</v>
      </c>
      <c r="D32" s="35" t="n">
        <v>8528</v>
      </c>
      <c r="E32" s="45" t="n">
        <f aca="false">D32/D5*100</f>
        <v>0.38581199898842</v>
      </c>
      <c r="F32" s="35" t="n">
        <v>11002</v>
      </c>
      <c r="G32" s="45" t="n">
        <f aca="false">F32/F5*100</f>
        <v>0.42070083666009</v>
      </c>
    </row>
    <row r="33" customFormat="false" ht="19.5" hidden="false" customHeight="true" outlineLevel="0" collapsed="false">
      <c r="A33" s="11" t="s">
        <v>35</v>
      </c>
      <c r="B33" s="35" t="n">
        <v>18037</v>
      </c>
      <c r="C33" s="45" t="n">
        <f aca="false">B33/B5*100</f>
        <v>0.373780220048935</v>
      </c>
      <c r="D33" s="35" t="n">
        <v>7649</v>
      </c>
      <c r="E33" s="45" t="n">
        <f aca="false">D33/D5*100</f>
        <v>0.346045494871297</v>
      </c>
      <c r="F33" s="35" t="n">
        <v>10388</v>
      </c>
      <c r="G33" s="45" t="n">
        <f aca="false">F33/F5*100</f>
        <v>0.397222349684149</v>
      </c>
    </row>
    <row r="34" customFormat="false" ht="19.5" hidden="false" customHeight="true" outlineLevel="0" collapsed="false">
      <c r="A34" s="11" t="s">
        <v>36</v>
      </c>
      <c r="B34" s="35" t="n">
        <v>3408</v>
      </c>
      <c r="C34" s="45" t="n">
        <f aca="false">B34/B5*100</f>
        <v>0.0706238836794795</v>
      </c>
      <c r="D34" s="35" t="n">
        <v>1748</v>
      </c>
      <c r="E34" s="45" t="n">
        <f aca="false">D34/D5*100</f>
        <v>0.0790806020440616</v>
      </c>
      <c r="F34" s="35" t="n">
        <v>1660</v>
      </c>
      <c r="G34" s="45" t="n">
        <f aca="false">F34/F5*100</f>
        <v>0.0634760397069395</v>
      </c>
    </row>
    <row r="35" customFormat="false" ht="19.5" hidden="false" customHeight="true" outlineLevel="0" collapsed="false">
      <c r="A35" s="11" t="s">
        <v>37</v>
      </c>
      <c r="B35" s="35" t="n">
        <v>19459</v>
      </c>
      <c r="C35" s="45" t="n">
        <f aca="false">B35/B5*100</f>
        <v>0.403248284189845</v>
      </c>
      <c r="D35" s="35" t="n">
        <v>7782</v>
      </c>
      <c r="E35" s="45" t="n">
        <f aca="false">D35/D5*100</f>
        <v>0.352062497200737</v>
      </c>
      <c r="F35" s="35" t="n">
        <v>11677</v>
      </c>
      <c r="G35" s="45" t="n">
        <f aca="false">F35/F5*100</f>
        <v>0.446511876902369</v>
      </c>
    </row>
    <row r="36" customFormat="false" ht="19.5" hidden="false" customHeight="true" outlineLevel="0" collapsed="false">
      <c r="A36" s="11" t="s">
        <v>38</v>
      </c>
      <c r="B36" s="35" t="n">
        <v>4211</v>
      </c>
      <c r="C36" s="45" t="n">
        <f aca="false">B36/B5*100</f>
        <v>0.0872644290417512</v>
      </c>
      <c r="D36" s="35" t="n">
        <v>1920</v>
      </c>
      <c r="E36" s="45" t="n">
        <f aca="false">D36/D5*100</f>
        <v>0.0868619885152165</v>
      </c>
      <c r="F36" s="35" t="n">
        <v>2291</v>
      </c>
      <c r="G36" s="45" t="n">
        <f aca="false">F36/F5*100</f>
        <v>0.0876045825112039</v>
      </c>
    </row>
    <row r="37" customFormat="false" ht="19.5" hidden="false" customHeight="true" outlineLevel="0" collapsed="false">
      <c r="A37" s="11" t="s">
        <v>39</v>
      </c>
      <c r="B37" s="35" t="n">
        <v>808</v>
      </c>
      <c r="C37" s="45" t="n">
        <f aca="false">B37/B5*100</f>
        <v>0.0167441602150879</v>
      </c>
      <c r="D37" s="35" t="n">
        <v>370</v>
      </c>
      <c r="E37" s="45" t="n">
        <f aca="false">D37/D5*100</f>
        <v>0.0167390290367865</v>
      </c>
      <c r="F37" s="35" t="n">
        <v>438</v>
      </c>
      <c r="G37" s="45" t="n">
        <f aca="false">F37/F5*100</f>
        <v>0.0167484972238792</v>
      </c>
    </row>
    <row r="38" customFormat="false" ht="15" hidden="false" customHeight="true" outlineLevel="0" collapsed="false">
      <c r="A38" s="21" t="s">
        <v>100</v>
      </c>
      <c r="B38" s="9"/>
      <c r="C38" s="22"/>
      <c r="D38" s="9"/>
      <c r="E38" s="15"/>
      <c r="F38" s="23" t="s">
        <v>40</v>
      </c>
      <c r="G38" s="23"/>
    </row>
    <row r="39" customFormat="false" ht="15" hidden="false" customHeight="true" outlineLevel="0" collapsed="false">
      <c r="A39" s="24"/>
      <c r="B39" s="4" t="s">
        <v>7</v>
      </c>
      <c r="C39" s="4"/>
      <c r="D39" s="4"/>
      <c r="E39" s="4"/>
      <c r="F39" s="4"/>
      <c r="G39" s="4"/>
    </row>
    <row r="40" customFormat="false" ht="45.75" hidden="false" customHeight="true" outlineLevel="0" collapsed="false">
      <c r="A40" s="24"/>
      <c r="B40" s="5" t="s">
        <v>90</v>
      </c>
      <c r="C40" s="5" t="s">
        <v>4</v>
      </c>
      <c r="D40" s="5" t="s">
        <v>91</v>
      </c>
      <c r="E40" s="6" t="s">
        <v>4</v>
      </c>
      <c r="F40" s="7" t="s">
        <v>92</v>
      </c>
      <c r="G40" s="7" t="s">
        <v>4</v>
      </c>
    </row>
    <row r="41" customFormat="false" ht="15" hidden="false" customHeight="true" outlineLevel="0" collapsed="false">
      <c r="A41" s="28" t="s">
        <v>41</v>
      </c>
      <c r="B41" s="35" t="n">
        <v>705557</v>
      </c>
      <c r="C41" s="45" t="n">
        <f aca="false">B41/B5*100</f>
        <v>14.6212369416791</v>
      </c>
      <c r="D41" s="35" t="n">
        <v>289522</v>
      </c>
      <c r="E41" s="45" t="n">
        <f aca="false">D41/D5*100</f>
        <v>13.0981544994284</v>
      </c>
      <c r="F41" s="35" t="n">
        <v>416035</v>
      </c>
      <c r="G41" s="45" t="n">
        <f aca="false">F41/F5*100</f>
        <v>15.9085868551064</v>
      </c>
    </row>
    <row r="42" customFormat="false" ht="12" hidden="false" customHeight="true" outlineLevel="0" collapsed="false">
      <c r="A42" s="11" t="s">
        <v>42</v>
      </c>
      <c r="B42" s="35"/>
      <c r="C42" s="55"/>
      <c r="D42" s="35"/>
      <c r="E42" s="55"/>
      <c r="F42" s="35"/>
      <c r="G42" s="55"/>
    </row>
    <row r="43" customFormat="false" ht="15" hidden="false" customHeight="true" outlineLevel="0" collapsed="false">
      <c r="A43" s="29" t="s">
        <v>43</v>
      </c>
      <c r="B43" s="35" t="n">
        <f aca="false">SUM(B44:B54)</f>
        <v>689749</v>
      </c>
      <c r="C43" s="45" t="n">
        <f aca="false">B43/B5*100</f>
        <v>14.2936482230156</v>
      </c>
      <c r="D43" s="35" t="n">
        <f aca="false">SUM(D44:D54)</f>
        <v>281691</v>
      </c>
      <c r="E43" s="45" t="n">
        <f aca="false">D43/D5*100</f>
        <v>12.7438752118958</v>
      </c>
      <c r="F43" s="35" t="n">
        <f aca="false">SUM(F44:F54)</f>
        <v>408058</v>
      </c>
      <c r="G43" s="45" t="n">
        <f aca="false">F43/F5*100</f>
        <v>15.6035577173098</v>
      </c>
    </row>
    <row r="44" customFormat="false" ht="15" hidden="false" customHeight="true" outlineLevel="0" collapsed="false">
      <c r="A44" s="11" t="s">
        <v>44</v>
      </c>
      <c r="B44" s="35" t="n">
        <v>15517</v>
      </c>
      <c r="C44" s="45" t="n">
        <f aca="false">B44/B5*100</f>
        <v>0.321558334229602</v>
      </c>
      <c r="D44" s="35" t="n">
        <v>8464</v>
      </c>
      <c r="E44" s="45" t="n">
        <f aca="false">D44/D5*100</f>
        <v>0.382916599371246</v>
      </c>
      <c r="F44" s="35" t="n">
        <v>7053</v>
      </c>
      <c r="G44" s="45" t="n">
        <f aca="false">F44/F5*100</f>
        <v>0.26969669159822</v>
      </c>
    </row>
    <row r="45" customFormat="false" ht="15" hidden="false" customHeight="true" outlineLevel="0" collapsed="false">
      <c r="A45" s="11" t="s">
        <v>45</v>
      </c>
      <c r="B45" s="35" t="n">
        <v>36048</v>
      </c>
      <c r="C45" s="45" t="n">
        <f aca="false">B45/B5*100</f>
        <v>0.747021642863227</v>
      </c>
      <c r="D45" s="35" t="n">
        <v>14956</v>
      </c>
      <c r="E45" s="45" t="n">
        <f aca="false">D45/D5*100</f>
        <v>0.676618698038322</v>
      </c>
      <c r="F45" s="35" t="n">
        <v>21092</v>
      </c>
      <c r="G45" s="45" t="n">
        <f aca="false">F45/F5*100</f>
        <v>0.806528090059499</v>
      </c>
    </row>
    <row r="46" customFormat="false" ht="15" hidden="false" customHeight="true" outlineLevel="0" collapsed="false">
      <c r="A46" s="11" t="s">
        <v>46</v>
      </c>
      <c r="B46" s="35" t="n">
        <v>6634</v>
      </c>
      <c r="C46" s="45" t="n">
        <f aca="false">B46/B5*100</f>
        <v>0.137476186716452</v>
      </c>
      <c r="D46" s="35" t="n">
        <v>3804</v>
      </c>
      <c r="E46" s="45" t="n">
        <f aca="false">D46/D5*100</f>
        <v>0.172095314745773</v>
      </c>
      <c r="F46" s="35" t="n">
        <v>2830</v>
      </c>
      <c r="G46" s="45" t="n">
        <f aca="false">F46/F5*100</f>
        <v>0.108215176126891</v>
      </c>
    </row>
    <row r="47" customFormat="false" ht="15" hidden="false" customHeight="true" outlineLevel="0" collapsed="false">
      <c r="A47" s="11" t="s">
        <v>47</v>
      </c>
      <c r="B47" s="35" t="n">
        <v>9065</v>
      </c>
      <c r="C47" s="45" t="n">
        <f aca="false">B47/B5*100</f>
        <v>0.187853728155658</v>
      </c>
      <c r="D47" s="35" t="n">
        <v>4984</v>
      </c>
      <c r="E47" s="45" t="n">
        <f aca="false">D47/D5*100</f>
        <v>0.225479245187416</v>
      </c>
      <c r="F47" s="35" t="n">
        <v>4081</v>
      </c>
      <c r="G47" s="45" t="n">
        <f aca="false">F47/F5*100</f>
        <v>0.156051637375916</v>
      </c>
    </row>
    <row r="48" customFormat="false" ht="15" hidden="false" customHeight="true" outlineLevel="0" collapsed="false">
      <c r="A48" s="11" t="s">
        <v>48</v>
      </c>
      <c r="B48" s="35" t="n">
        <v>22097</v>
      </c>
      <c r="C48" s="45" t="n">
        <f aca="false">B48/B5*100</f>
        <v>0.457915480535639</v>
      </c>
      <c r="D48" s="35" t="n">
        <v>9761</v>
      </c>
      <c r="E48" s="45" t="n">
        <f aca="false">D48/D5*100</f>
        <v>0.441593682238035</v>
      </c>
      <c r="F48" s="35" t="n">
        <v>12336</v>
      </c>
      <c r="G48" s="45" t="n">
        <f aca="false">F48/F5*100</f>
        <v>0.471711099894462</v>
      </c>
    </row>
    <row r="49" customFormat="false" ht="15" hidden="false" customHeight="true" outlineLevel="0" collapsed="false">
      <c r="A49" s="11" t="s">
        <v>49</v>
      </c>
      <c r="B49" s="35" t="n">
        <v>2925</v>
      </c>
      <c r="C49" s="45" t="n">
        <f aca="false">B49/B5*100</f>
        <v>0.0606146888974406</v>
      </c>
      <c r="D49" s="35" t="n">
        <v>1312</v>
      </c>
      <c r="E49" s="45" t="n">
        <f aca="false">D49/D5*100</f>
        <v>0.0593556921520646</v>
      </c>
      <c r="F49" s="35" t="n">
        <v>1613</v>
      </c>
      <c r="G49" s="45" t="n">
        <f aca="false">F49/F5*100</f>
        <v>0.0616788265345141</v>
      </c>
    </row>
    <row r="50" customFormat="false" ht="15" hidden="false" customHeight="true" outlineLevel="0" collapsed="false">
      <c r="A50" s="11" t="s">
        <v>50</v>
      </c>
      <c r="B50" s="35" t="n">
        <v>7812</v>
      </c>
      <c r="C50" s="45" t="n">
        <f aca="false">B50/B5*100</f>
        <v>0.161887846039934</v>
      </c>
      <c r="D50" s="35" t="n">
        <v>4086</v>
      </c>
      <c r="E50" s="45" t="n">
        <f aca="false">D50/D5*100</f>
        <v>0.184853169308945</v>
      </c>
      <c r="F50" s="35" t="n">
        <v>3726</v>
      </c>
      <c r="G50" s="45" t="n">
        <f aca="false">F50/F5*100</f>
        <v>0.142476942137384</v>
      </c>
    </row>
    <row r="51" customFormat="false" ht="15" hidden="false" customHeight="true" outlineLevel="0" collapsed="false">
      <c r="A51" s="11" t="s">
        <v>51</v>
      </c>
      <c r="B51" s="35" t="n">
        <v>575635</v>
      </c>
      <c r="C51" s="45" t="n">
        <f aca="false">B51/B5*100</f>
        <v>11.9288671601635</v>
      </c>
      <c r="D51" s="35" t="n">
        <v>227658</v>
      </c>
      <c r="E51" s="45" t="n">
        <f aca="false">D51/D5*100</f>
        <v>10.2993888444777</v>
      </c>
      <c r="F51" s="35" t="n">
        <v>347977</v>
      </c>
      <c r="G51" s="45" t="n">
        <f aca="false">F51/F5*100</f>
        <v>13.3061457042781</v>
      </c>
    </row>
    <row r="52" customFormat="false" ht="15" hidden="false" customHeight="true" outlineLevel="0" collapsed="false">
      <c r="A52" s="11" t="s">
        <v>52</v>
      </c>
      <c r="B52" s="35" t="n">
        <v>2521</v>
      </c>
      <c r="C52" s="45" t="n">
        <f aca="false">B52/B5*100</f>
        <v>0.0522426087898966</v>
      </c>
      <c r="D52" s="35" t="n">
        <v>1235</v>
      </c>
      <c r="E52" s="45" t="n">
        <f aca="false">D52/D5*100</f>
        <v>0.0558721644876523</v>
      </c>
      <c r="F52" s="35" t="n">
        <v>1286</v>
      </c>
      <c r="G52" s="45" t="n">
        <f aca="false">F52/F5*100</f>
        <v>0.0491748114838098</v>
      </c>
    </row>
    <row r="53" customFormat="false" ht="15" hidden="false" customHeight="true" outlineLevel="0" collapsed="false">
      <c r="A53" s="11" t="s">
        <v>53</v>
      </c>
      <c r="B53" s="35" t="n">
        <v>2725</v>
      </c>
      <c r="C53" s="45" t="n">
        <f aca="false">B53/B5*100</f>
        <v>0.0564700947847951</v>
      </c>
      <c r="D53" s="35" t="n">
        <v>1281</v>
      </c>
      <c r="E53" s="45" t="n">
        <f aca="false">D53/D5*100</f>
        <v>0.057953232962496</v>
      </c>
      <c r="F53" s="35" t="n">
        <v>1444</v>
      </c>
      <c r="G53" s="45" t="n">
        <f aca="false">F53/F5*100</f>
        <v>0.0552165068294101</v>
      </c>
    </row>
    <row r="54" customFormat="false" ht="15" hidden="false" customHeight="true" outlineLevel="0" collapsed="false">
      <c r="A54" s="11" t="s">
        <v>54</v>
      </c>
      <c r="B54" s="35" t="n">
        <v>8770</v>
      </c>
      <c r="C54" s="45" t="n">
        <f aca="false">B54/B5*100</f>
        <v>0.181740451839506</v>
      </c>
      <c r="D54" s="35" t="n">
        <v>4150</v>
      </c>
      <c r="E54" s="45" t="n">
        <f aca="false">D54/D5*100</f>
        <v>0.187748568926119</v>
      </c>
      <c r="F54" s="35" t="n">
        <v>4620</v>
      </c>
      <c r="G54" s="45" t="n">
        <f aca="false">F54/F5*100</f>
        <v>0.176662230991603</v>
      </c>
    </row>
    <row r="55" customFormat="false" ht="15" hidden="false" customHeight="true" outlineLevel="0" collapsed="false">
      <c r="A55" s="29" t="s">
        <v>55</v>
      </c>
      <c r="B55" s="35" t="n">
        <v>13704</v>
      </c>
      <c r="C55" s="45" t="n">
        <f aca="false">B55/B5*100</f>
        <v>0.28398758859847</v>
      </c>
      <c r="D55" s="35" t="n">
        <v>6429</v>
      </c>
      <c r="E55" s="45" t="n">
        <f aca="false">D55/D5*100</f>
        <v>0.29085193966892</v>
      </c>
      <c r="F55" s="35" t="n">
        <v>7275</v>
      </c>
      <c r="G55" s="45" t="n">
        <f aca="false">F55/F5*100</f>
        <v>0.278185655944569</v>
      </c>
    </row>
    <row r="56" customFormat="false" ht="12" hidden="false" customHeight="true" outlineLevel="0" collapsed="false">
      <c r="A56" s="11" t="s">
        <v>56</v>
      </c>
      <c r="B56" s="35"/>
      <c r="C56" s="55"/>
      <c r="D56" s="45"/>
      <c r="E56" s="55"/>
      <c r="F56" s="35"/>
      <c r="G56" s="55"/>
    </row>
    <row r="57" customFormat="false" ht="15" hidden="false" customHeight="true" outlineLevel="0" collapsed="false">
      <c r="A57" s="11" t="s">
        <v>57</v>
      </c>
      <c r="B57" s="35" t="n">
        <v>89</v>
      </c>
      <c r="C57" s="45" t="n">
        <f aca="false">B57/B5*100</f>
        <v>0.00184434438012725</v>
      </c>
      <c r="D57" s="35" t="n">
        <v>36</v>
      </c>
      <c r="E57" s="45" t="n">
        <f aca="false">D57/D5*100</f>
        <v>0.00162866228466031</v>
      </c>
      <c r="F57" s="35" t="n">
        <v>53</v>
      </c>
      <c r="G57" s="45" t="n">
        <f aca="false">F57/F5*100</f>
        <v>0.00202664464124566</v>
      </c>
    </row>
    <row r="58" customFormat="false" ht="15" hidden="false" customHeight="true" outlineLevel="0" collapsed="false">
      <c r="A58" s="11" t="s">
        <v>58</v>
      </c>
      <c r="B58" s="35" t="n">
        <v>246</v>
      </c>
      <c r="C58" s="45" t="n">
        <f aca="false">B58/B5*100</f>
        <v>0.00509785075855398</v>
      </c>
      <c r="D58" s="35" t="n">
        <v>134</v>
      </c>
      <c r="E58" s="45" t="n">
        <f aca="false">D58/D5*100</f>
        <v>0.00606224294845782</v>
      </c>
      <c r="F58" s="35" t="n">
        <v>112</v>
      </c>
      <c r="G58" s="45" t="n">
        <f aca="false">F58/F5*100</f>
        <v>0.00428272075131158</v>
      </c>
    </row>
    <row r="59" customFormat="false" ht="15" hidden="false" customHeight="true" outlineLevel="0" collapsed="false">
      <c r="A59" s="11" t="s">
        <v>59</v>
      </c>
      <c r="B59" s="35" t="n">
        <v>982</v>
      </c>
      <c r="C59" s="45" t="n">
        <f aca="false">B59/B5*100</f>
        <v>0.0203499570930894</v>
      </c>
      <c r="D59" s="35" t="n">
        <v>454</v>
      </c>
      <c r="E59" s="45" t="n">
        <f aca="false">D59/D5*100</f>
        <v>0.0205392410343272</v>
      </c>
      <c r="F59" s="35" t="n">
        <v>528</v>
      </c>
      <c r="G59" s="45" t="n">
        <f aca="false">F59/F5*100</f>
        <v>0.0201899692561832</v>
      </c>
    </row>
    <row r="60" customFormat="false" ht="15" hidden="false" customHeight="true" outlineLevel="0" collapsed="false">
      <c r="A60" s="11" t="s">
        <v>60</v>
      </c>
      <c r="B60" s="35" t="n">
        <v>1461</v>
      </c>
      <c r="C60" s="45" t="n">
        <f aca="false">B60/B5*100</f>
        <v>0.0302762599928754</v>
      </c>
      <c r="D60" s="35" t="n">
        <v>702</v>
      </c>
      <c r="E60" s="45" t="n">
        <f aca="false">D60/D5*100</f>
        <v>0.031758914550876</v>
      </c>
      <c r="F60" s="35" t="n">
        <v>759</v>
      </c>
      <c r="G60" s="45" t="n">
        <f aca="false">F60/F5*100</f>
        <v>0.0290230808057633</v>
      </c>
    </row>
    <row r="61" customFormat="false" ht="15" hidden="false" customHeight="true" outlineLevel="0" collapsed="false">
      <c r="A61" s="11" t="s">
        <v>61</v>
      </c>
      <c r="B61" s="35" t="n">
        <v>1770</v>
      </c>
      <c r="C61" s="45" t="n">
        <f aca="false">B61/B5*100</f>
        <v>0.0366796578969128</v>
      </c>
      <c r="D61" s="35" t="n">
        <v>892</v>
      </c>
      <c r="E61" s="45" t="n">
        <f aca="false">D61/D5*100</f>
        <v>0.040354632164361</v>
      </c>
      <c r="F61" s="35" t="n">
        <v>878</v>
      </c>
      <c r="G61" s="45" t="n">
        <f aca="false">F61/F5*100</f>
        <v>0.0335734716040319</v>
      </c>
    </row>
    <row r="62" customFormat="false" ht="15" hidden="false" customHeight="true" outlineLevel="0" collapsed="false">
      <c r="A62" s="11" t="s">
        <v>62</v>
      </c>
      <c r="B62" s="35" t="n">
        <v>3749</v>
      </c>
      <c r="C62" s="45" t="n">
        <f aca="false">B62/B5*100</f>
        <v>0.0776904166415401</v>
      </c>
      <c r="D62" s="35" t="n">
        <v>1779</v>
      </c>
      <c r="E62" s="45" t="n">
        <f aca="false">D62/D5*100</f>
        <v>0.0804830612336303</v>
      </c>
      <c r="F62" s="35" t="n">
        <v>1970</v>
      </c>
      <c r="G62" s="45" t="n">
        <f aca="false">F62/F5*100</f>
        <v>0.0753299989293198</v>
      </c>
    </row>
    <row r="63" customFormat="false" ht="14.25" hidden="false" customHeight="true" outlineLevel="0" collapsed="false">
      <c r="A63" s="11" t="s">
        <v>63</v>
      </c>
      <c r="B63" s="35" t="n">
        <v>3933</v>
      </c>
      <c r="C63" s="45" t="n">
        <f aca="false">B63/B5*100</f>
        <v>0.0815034432251739</v>
      </c>
      <c r="D63" s="35" t="n">
        <v>1702</v>
      </c>
      <c r="E63" s="45" t="n">
        <f aca="false">D63/D5*100</f>
        <v>0.0769995335692179</v>
      </c>
      <c r="F63" s="35" t="n">
        <v>2231</v>
      </c>
      <c r="G63" s="45" t="n">
        <f aca="false">F63/F5*100</f>
        <v>0.0853102678230013</v>
      </c>
    </row>
    <row r="64" customFormat="false" ht="14.25" hidden="false" customHeight="true" outlineLevel="0" collapsed="false">
      <c r="A64" s="11" t="s">
        <v>64</v>
      </c>
      <c r="B64" s="35" t="n">
        <v>197</v>
      </c>
      <c r="C64" s="45" t="n">
        <f aca="false">B64/B5*100</f>
        <v>0.00408242520095583</v>
      </c>
      <c r="D64" s="35" t="n">
        <v>94</v>
      </c>
      <c r="E64" s="45" t="n">
        <f aca="false">D64/D5*100</f>
        <v>0.00425261818772414</v>
      </c>
      <c r="F64" s="35" t="n">
        <v>103</v>
      </c>
      <c r="G64" s="45" t="n">
        <f aca="false">F64/F5*100</f>
        <v>0.00393857354808119</v>
      </c>
    </row>
    <row r="65" customFormat="false" ht="14.25" hidden="false" customHeight="true" outlineLevel="0" collapsed="false">
      <c r="A65" s="11" t="s">
        <v>65</v>
      </c>
      <c r="B65" s="35" t="n">
        <v>47</v>
      </c>
      <c r="C65" s="45" t="n">
        <f aca="false">B65/B5*100</f>
        <v>0.000973979616471695</v>
      </c>
      <c r="D65" s="35" t="n">
        <v>21</v>
      </c>
      <c r="E65" s="45" t="n">
        <f aca="false">D65/D5*100</f>
        <v>0.00095005299938518</v>
      </c>
      <c r="F65" s="35" t="n">
        <v>26</v>
      </c>
      <c r="G65" s="45" t="n">
        <f aca="false">F65/F5*100</f>
        <v>0.000994203031554475</v>
      </c>
    </row>
    <row r="66" customFormat="false" ht="15" hidden="false" customHeight="true" outlineLevel="0" collapsed="false">
      <c r="A66" s="11" t="s">
        <v>66</v>
      </c>
      <c r="B66" s="35" t="n">
        <v>487</v>
      </c>
      <c r="C66" s="45" t="n">
        <f aca="false">B66/B5*100</f>
        <v>0.0100920866642918</v>
      </c>
      <c r="D66" s="35" t="n">
        <v>246</v>
      </c>
      <c r="E66" s="45" t="n">
        <f aca="false">D66/D5*100</f>
        <v>0.0111291922785121</v>
      </c>
      <c r="F66" s="35" t="n">
        <v>241</v>
      </c>
      <c r="G66" s="45" t="n">
        <f aca="false">F66/F5*100</f>
        <v>0.00921549733094725</v>
      </c>
    </row>
    <row r="67" customFormat="false" ht="14.25" hidden="false" customHeight="true" outlineLevel="0" collapsed="false">
      <c r="A67" s="11" t="s">
        <v>67</v>
      </c>
      <c r="B67" s="35" t="n">
        <v>104</v>
      </c>
      <c r="C67" s="45" t="n">
        <f aca="false">B67/B5*100</f>
        <v>0.00215518893857566</v>
      </c>
      <c r="D67" s="35" t="n">
        <v>48</v>
      </c>
      <c r="E67" s="45" t="n">
        <f aca="false">D67/D5*100</f>
        <v>0.00217154971288041</v>
      </c>
      <c r="F67" s="35" t="n">
        <v>56</v>
      </c>
      <c r="G67" s="45" t="n">
        <f aca="false">F67/F5*100</f>
        <v>0.00214136037565579</v>
      </c>
    </row>
    <row r="68" customFormat="false" ht="14.25" hidden="false" customHeight="true" outlineLevel="0" collapsed="false">
      <c r="A68" s="11" t="s">
        <v>68</v>
      </c>
      <c r="B68" s="35" t="n">
        <v>251</v>
      </c>
      <c r="C68" s="45" t="n">
        <f aca="false">B68/B5*100</f>
        <v>0.00520146561137011</v>
      </c>
      <c r="D68" s="35" t="n">
        <v>127</v>
      </c>
      <c r="E68" s="45" t="n">
        <f aca="false">D68/D5*100</f>
        <v>0.00574555861532942</v>
      </c>
      <c r="F68" s="35" t="n">
        <v>124</v>
      </c>
      <c r="G68" s="45" t="n">
        <f aca="false">F68/F5*100</f>
        <v>0.00474158368895211</v>
      </c>
    </row>
    <row r="69" customFormat="false" ht="15" hidden="false" customHeight="true" outlineLevel="0" collapsed="false">
      <c r="A69" s="29" t="s">
        <v>69</v>
      </c>
      <c r="B69" s="35" t="n">
        <v>215</v>
      </c>
      <c r="C69" s="45" t="n">
        <f aca="false">B69/B5*100</f>
        <v>0.00445543867109392</v>
      </c>
      <c r="D69" s="35" t="n">
        <v>132</v>
      </c>
      <c r="E69" s="45" t="n">
        <f aca="false">D69/D5*100</f>
        <v>0.00597176171042113</v>
      </c>
      <c r="F69" s="35" t="n">
        <v>83</v>
      </c>
      <c r="G69" s="45" t="n">
        <f aca="false">F69/F5*100</f>
        <v>0.00317380198534698</v>
      </c>
    </row>
    <row r="70" customFormat="false" ht="12" hidden="false" customHeight="true" outlineLevel="0" collapsed="false">
      <c r="A70" s="11" t="s">
        <v>56</v>
      </c>
      <c r="B70" s="35"/>
      <c r="C70" s="55"/>
      <c r="D70" s="35"/>
      <c r="E70" s="55"/>
      <c r="F70" s="35"/>
      <c r="G70" s="55"/>
    </row>
    <row r="71" customFormat="false" ht="13.5" hidden="false" customHeight="true" outlineLevel="0" collapsed="false">
      <c r="A71" s="30" t="s">
        <v>70</v>
      </c>
      <c r="B71" s="35"/>
      <c r="C71" s="55"/>
      <c r="D71" s="35"/>
      <c r="E71" s="55"/>
      <c r="F71" s="35"/>
      <c r="G71" s="55"/>
    </row>
    <row r="72" customFormat="false" ht="12" hidden="false" customHeight="true" outlineLevel="0" collapsed="false">
      <c r="A72" s="13" t="s">
        <v>71</v>
      </c>
      <c r="B72" s="35" t="n">
        <v>62</v>
      </c>
      <c r="C72" s="45" t="n">
        <f aca="false">B72/B5*100</f>
        <v>0.00128482417492011</v>
      </c>
      <c r="D72" s="35" t="n">
        <v>34</v>
      </c>
      <c r="E72" s="45" t="n">
        <f aca="false">D72/D5*100</f>
        <v>0.00153818104662363</v>
      </c>
      <c r="F72" s="35" t="n">
        <v>28</v>
      </c>
      <c r="G72" s="45" t="n">
        <f aca="false">F72/F5*100</f>
        <v>0.0010706801878279</v>
      </c>
    </row>
    <row r="73" customFormat="false" ht="15" hidden="false" customHeight="true" outlineLevel="0" collapsed="false">
      <c r="A73" s="29" t="s">
        <v>72</v>
      </c>
      <c r="B73" s="35" t="n">
        <v>1613</v>
      </c>
      <c r="C73" s="45" t="n">
        <f aca="false">B73/B5*100</f>
        <v>0.033426151518486</v>
      </c>
      <c r="D73" s="35" t="n">
        <v>1024</v>
      </c>
      <c r="E73" s="45" t="n">
        <f aca="false">D73/D5*100</f>
        <v>0.0463263938747821</v>
      </c>
      <c r="F73" s="35" t="n">
        <v>589</v>
      </c>
      <c r="G73" s="45" t="n">
        <f aca="false">F73/F5*100</f>
        <v>0.0225225225225225</v>
      </c>
    </row>
    <row r="74" customFormat="false" ht="12" hidden="false" customHeight="true" outlineLevel="0" collapsed="false">
      <c r="A74" s="11" t="s">
        <v>56</v>
      </c>
      <c r="B74" s="35"/>
      <c r="C74" s="55"/>
      <c r="D74" s="35"/>
      <c r="E74" s="55"/>
      <c r="F74" s="35"/>
      <c r="G74" s="55"/>
    </row>
    <row r="75" customFormat="false" ht="14.25" hidden="false" customHeight="true" outlineLevel="0" collapsed="false">
      <c r="A75" s="11" t="s">
        <v>73</v>
      </c>
      <c r="B75" s="35" t="n">
        <v>65</v>
      </c>
      <c r="C75" s="45" t="n">
        <f aca="false">B75/B5*100</f>
        <v>0.00134699308660979</v>
      </c>
      <c r="D75" s="35" t="n">
        <v>58</v>
      </c>
      <c r="E75" s="45" t="n">
        <f aca="false">D75/D5*100</f>
        <v>0.00262395590306383</v>
      </c>
      <c r="F75" s="35" t="n">
        <v>7</v>
      </c>
      <c r="G75" s="45" t="n">
        <f aca="false">F75/F5*100</f>
        <v>0.000267670046956974</v>
      </c>
    </row>
    <row r="76" customFormat="false" ht="14.25" hidden="false" customHeight="true" outlineLevel="0" collapsed="false">
      <c r="A76" s="11" t="s">
        <v>74</v>
      </c>
      <c r="B76" s="35" t="n">
        <v>131</v>
      </c>
      <c r="C76" s="45" t="n">
        <f aca="false">B76/B5*100</f>
        <v>0.00271470914378281</v>
      </c>
      <c r="D76" s="35" t="n">
        <v>88</v>
      </c>
      <c r="E76" s="45" t="n">
        <f aca="false">D76/D5*100</f>
        <v>0.00398117447361409</v>
      </c>
      <c r="F76" s="35" t="n">
        <v>43</v>
      </c>
      <c r="G76" s="45" t="n">
        <f aca="false">F76/F5*100</f>
        <v>0.00164425885987855</v>
      </c>
    </row>
    <row r="77" customFormat="false" ht="14.25" hidden="false" customHeight="true" outlineLevel="0" collapsed="false">
      <c r="A77" s="11" t="s">
        <v>75</v>
      </c>
      <c r="B77" s="35" t="n">
        <v>50</v>
      </c>
      <c r="C77" s="45" t="n">
        <f aca="false">B77/B5*100</f>
        <v>0.00103614852816138</v>
      </c>
      <c r="D77" s="35" t="n">
        <v>41</v>
      </c>
      <c r="E77" s="45" t="n">
        <f aca="false">D77/D5*100</f>
        <v>0.00185486537975202</v>
      </c>
      <c r="F77" s="35" t="n">
        <v>9</v>
      </c>
      <c r="G77" s="45" t="n">
        <f aca="false">F77/F5*100</f>
        <v>0.000344147203230395</v>
      </c>
    </row>
    <row r="78" customFormat="false" ht="14.25" hidden="false" customHeight="true" outlineLevel="0" collapsed="false">
      <c r="A78" s="11" t="s">
        <v>76</v>
      </c>
      <c r="B78" s="35" t="n">
        <v>330</v>
      </c>
      <c r="C78" s="45" t="n">
        <f aca="false">B78/B5*100</f>
        <v>0.00683858028586509</v>
      </c>
      <c r="D78" s="35" t="n">
        <v>183</v>
      </c>
      <c r="E78" s="45" t="n">
        <f aca="false">D78/D5*100</f>
        <v>0.00827903328035657</v>
      </c>
      <c r="F78" s="35" t="n">
        <v>147</v>
      </c>
      <c r="G78" s="45" t="n">
        <f aca="false">F78/F5*100</f>
        <v>0.00562107098609645</v>
      </c>
    </row>
    <row r="79" customFormat="false" ht="14.25" hidden="false" customHeight="true" outlineLevel="0" collapsed="false">
      <c r="A79" s="11" t="s">
        <v>77</v>
      </c>
      <c r="B79" s="35" t="n">
        <v>299</v>
      </c>
      <c r="C79" s="45" t="n">
        <f aca="false">B79/B5*100</f>
        <v>0.00619616819840504</v>
      </c>
      <c r="D79" s="35" t="n">
        <v>127</v>
      </c>
      <c r="E79" s="45" t="n">
        <f aca="false">D79/D5*100</f>
        <v>0.00574555861532942</v>
      </c>
      <c r="F79" s="35" t="n">
        <v>172</v>
      </c>
      <c r="G79" s="45" t="n">
        <f aca="false">F79/F5*100</f>
        <v>0.00657703543951422</v>
      </c>
    </row>
    <row r="80" customFormat="false" ht="13.5" hidden="false" customHeight="true" outlineLevel="0" collapsed="false">
      <c r="A80" s="30" t="s">
        <v>78</v>
      </c>
      <c r="B80" s="35"/>
      <c r="C80" s="45"/>
      <c r="D80" s="35"/>
      <c r="E80" s="45"/>
      <c r="F80" s="35"/>
      <c r="G80" s="45"/>
    </row>
    <row r="81" customFormat="false" ht="12.75" hidden="false" customHeight="true" outlineLevel="0" collapsed="false">
      <c r="A81" s="13" t="s">
        <v>79</v>
      </c>
      <c r="B81" s="35" t="n">
        <v>87</v>
      </c>
      <c r="C81" s="45" t="n">
        <f aca="false">B81/B5*100</f>
        <v>0.0018028984390008</v>
      </c>
      <c r="D81" s="35" t="n">
        <v>85</v>
      </c>
      <c r="E81" s="45" t="n">
        <f aca="false">D81/D5*100</f>
        <v>0.00384545261655906</v>
      </c>
      <c r="F81" s="35" t="n">
        <v>2</v>
      </c>
      <c r="G81" s="45" t="n">
        <f aca="false">F81/F5*100</f>
        <v>7.64771562734211E-005</v>
      </c>
    </row>
    <row r="82" customFormat="false" ht="15" hidden="false" customHeight="true" outlineLevel="0" collapsed="false">
      <c r="A82" s="29" t="s">
        <v>80</v>
      </c>
      <c r="B82" s="35" t="n">
        <v>268</v>
      </c>
      <c r="C82" s="45" t="n">
        <f aca="false">B82/B5*100</f>
        <v>0.00555375611094498</v>
      </c>
      <c r="D82" s="35" t="n">
        <v>242</v>
      </c>
      <c r="E82" s="45" t="n">
        <f aca="false">D82/D5*100</f>
        <v>0.0109482298024387</v>
      </c>
      <c r="F82" s="35" t="n">
        <v>26</v>
      </c>
      <c r="G82" s="45" t="n">
        <f aca="false">F82/F5*100</f>
        <v>0.000994203031554475</v>
      </c>
    </row>
    <row r="83" customFormat="false" ht="14.25" hidden="false" customHeight="true" outlineLevel="0" collapsed="false">
      <c r="A83" s="31" t="s">
        <v>81</v>
      </c>
      <c r="B83" s="35"/>
      <c r="C83" s="35"/>
      <c r="D83" s="35"/>
      <c r="E83" s="35"/>
      <c r="F83" s="35"/>
      <c r="G83" s="35"/>
    </row>
    <row r="84" customFormat="false" ht="12" hidden="false" customHeight="true" outlineLevel="0" collapsed="false">
      <c r="A84" s="32" t="s">
        <v>82</v>
      </c>
      <c r="B84" s="35" t="n">
        <v>8</v>
      </c>
      <c r="C84" s="45" t="n">
        <f aca="false">B84/B5*100</f>
        <v>0.00016578376450582</v>
      </c>
      <c r="D84" s="35" t="n">
        <v>4</v>
      </c>
      <c r="E84" s="45" t="n">
        <f aca="false">D84/D5*100</f>
        <v>0.000180962476073368</v>
      </c>
      <c r="F84" s="35" t="n">
        <v>4</v>
      </c>
      <c r="G84" s="45" t="n">
        <f aca="false">F84/F5*100</f>
        <v>0.000152954312546842</v>
      </c>
    </row>
    <row r="85" customFormat="false" ht="13.5" hidden="false" customHeight="true" outlineLevel="0" collapsed="false">
      <c r="A85" s="33" t="s">
        <v>83</v>
      </c>
      <c r="B85" s="35"/>
      <c r="C85" s="55"/>
      <c r="D85" s="35"/>
      <c r="E85" s="55"/>
      <c r="F85" s="35"/>
      <c r="G85" s="55"/>
    </row>
    <row r="86" customFormat="false" ht="12" hidden="false" customHeight="true" outlineLevel="0" collapsed="false">
      <c r="A86" s="16" t="s">
        <v>84</v>
      </c>
      <c r="B86" s="35" t="n">
        <v>7384</v>
      </c>
      <c r="C86" s="45" t="n">
        <f aca="false">B86/B5*100</f>
        <v>0.153018414638872</v>
      </c>
      <c r="D86" s="35" t="n">
        <v>3555</v>
      </c>
      <c r="E86" s="45" t="n">
        <f aca="false">D86/D5*100</f>
        <v>0.160830400610205</v>
      </c>
      <c r="F86" s="35" t="n">
        <v>3829</v>
      </c>
      <c r="G86" s="45" t="n">
        <v>0.2</v>
      </c>
    </row>
    <row r="87" customFormat="false" ht="15" hidden="false" customHeight="true" outlineLevel="0" collapsed="false">
      <c r="A87" s="21" t="s">
        <v>100</v>
      </c>
      <c r="B87" s="9"/>
      <c r="C87" s="22"/>
      <c r="D87" s="9"/>
      <c r="E87" s="15"/>
      <c r="F87" s="23" t="s">
        <v>40</v>
      </c>
      <c r="G87" s="23"/>
    </row>
    <row r="88" customFormat="false" ht="15" hidden="false" customHeight="true" outlineLevel="0" collapsed="false">
      <c r="A88" s="3"/>
      <c r="B88" s="4" t="s">
        <v>93</v>
      </c>
      <c r="C88" s="4"/>
      <c r="D88" s="4"/>
      <c r="E88" s="4"/>
      <c r="F88" s="4"/>
      <c r="G88" s="4"/>
    </row>
    <row r="89" customFormat="false" ht="45.75" hidden="false" customHeight="true" outlineLevel="0" collapsed="false">
      <c r="A89" s="3"/>
      <c r="B89" s="5" t="s">
        <v>90</v>
      </c>
      <c r="C89" s="5" t="s">
        <v>4</v>
      </c>
      <c r="D89" s="5" t="s">
        <v>91</v>
      </c>
      <c r="E89" s="6" t="s">
        <v>4</v>
      </c>
      <c r="F89" s="7" t="s">
        <v>92</v>
      </c>
      <c r="G89" s="7" t="s">
        <v>4</v>
      </c>
    </row>
    <row r="90" customFormat="false" ht="26.25" hidden="false" customHeight="true" outlineLevel="0" collapsed="false">
      <c r="A90" s="8" t="s">
        <v>7</v>
      </c>
      <c r="B90" s="35" t="n">
        <v>4345373</v>
      </c>
      <c r="C90" s="49" t="n">
        <f aca="false">SUM(C93+C126)</f>
        <v>99.7763040595134</v>
      </c>
      <c r="D90" s="35" t="n">
        <v>1986424</v>
      </c>
      <c r="E90" s="49" t="n">
        <f aca="false">SUM(E93+E126)</f>
        <v>99.8222937298382</v>
      </c>
      <c r="F90" s="35" t="n">
        <v>2358949</v>
      </c>
      <c r="G90" s="49" t="n">
        <f aca="false">SUM(G93+G126)</f>
        <v>99.7824206881963</v>
      </c>
    </row>
    <row r="91" customFormat="false" ht="15" hidden="false" customHeight="true" outlineLevel="0" collapsed="false">
      <c r="A91" s="11" t="s">
        <v>8</v>
      </c>
      <c r="B91" s="35"/>
      <c r="C91" s="50"/>
      <c r="D91" s="35"/>
      <c r="E91" s="50"/>
      <c r="F91" s="35"/>
      <c r="G91" s="50"/>
    </row>
    <row r="92" customFormat="false" ht="12" hidden="false" customHeight="true" outlineLevel="0" collapsed="false">
      <c r="A92" s="13" t="s">
        <v>9</v>
      </c>
      <c r="B92" s="13"/>
      <c r="C92" s="35"/>
      <c r="D92" s="13"/>
      <c r="E92" s="35"/>
      <c r="F92" s="13"/>
      <c r="G92" s="35"/>
    </row>
    <row r="93" customFormat="false" ht="18.75" hidden="false" customHeight="true" outlineLevel="0" collapsed="false">
      <c r="A93" s="16" t="s">
        <v>10</v>
      </c>
      <c r="B93" s="13" t="n">
        <f aca="false">SUM(B96:B122)</f>
        <v>3688192</v>
      </c>
      <c r="C93" s="45" t="n">
        <f aca="false">B93/B90*100</f>
        <v>84.8763040595134</v>
      </c>
      <c r="D93" s="13" t="n">
        <f aca="false">SUM(D96:D122)</f>
        <v>1717145</v>
      </c>
      <c r="E93" s="45" t="n">
        <f aca="false">D93/D90*100</f>
        <v>86.4440320898257</v>
      </c>
      <c r="F93" s="13" t="n">
        <f aca="false">SUM(F96:F122)</f>
        <v>1971047</v>
      </c>
      <c r="G93" s="45" t="n">
        <v>83.5</v>
      </c>
    </row>
    <row r="94" customFormat="false" ht="15" hidden="false" customHeight="true" outlineLevel="0" collapsed="false">
      <c r="A94" s="13" t="s">
        <v>11</v>
      </c>
      <c r="B94" s="13"/>
      <c r="C94" s="35"/>
      <c r="D94" s="45"/>
      <c r="E94" s="35"/>
      <c r="F94" s="35"/>
      <c r="G94" s="35"/>
    </row>
    <row r="95" customFormat="false" ht="14.25" hidden="false" customHeight="true" outlineLevel="0" collapsed="false">
      <c r="A95" s="13" t="s">
        <v>12</v>
      </c>
      <c r="B95" s="13"/>
      <c r="C95" s="35"/>
      <c r="D95" s="45"/>
      <c r="E95" s="35"/>
      <c r="F95" s="35"/>
      <c r="G95" s="35"/>
    </row>
    <row r="96" customFormat="false" ht="14.25" hidden="false" customHeight="true" outlineLevel="0" collapsed="false">
      <c r="A96" s="20" t="s">
        <v>13</v>
      </c>
      <c r="B96" s="35" t="n">
        <v>10470</v>
      </c>
      <c r="C96" s="45" t="n">
        <f aca="false">B96/B90*100</f>
        <v>0.240945944111127</v>
      </c>
      <c r="D96" s="35" t="n">
        <v>4900</v>
      </c>
      <c r="E96" s="45" t="n">
        <f aca="false">D96/D90*100</f>
        <v>0.246674426003713</v>
      </c>
      <c r="F96" s="35" t="n">
        <v>5570</v>
      </c>
      <c r="G96" s="45" t="n">
        <f aca="false">F96/F90*100</f>
        <v>0.236122103530004</v>
      </c>
    </row>
    <row r="97" customFormat="false" ht="20.25" hidden="false" customHeight="true" outlineLevel="0" collapsed="false">
      <c r="A97" s="11" t="s">
        <v>14</v>
      </c>
      <c r="B97" s="35" t="n">
        <v>31896</v>
      </c>
      <c r="C97" s="45" t="n">
        <f aca="false">B97/B90*100</f>
        <v>0.734022142633095</v>
      </c>
      <c r="D97" s="35" t="n">
        <v>13886</v>
      </c>
      <c r="E97" s="45" t="n">
        <f aca="false">D97/D90*100</f>
        <v>0.699045118262768</v>
      </c>
      <c r="F97" s="35" t="n">
        <v>18010</v>
      </c>
      <c r="G97" s="45" t="n">
        <f aca="false">F97/F90*100</f>
        <v>0.763475598667034</v>
      </c>
    </row>
    <row r="98" customFormat="false" ht="20.25" hidden="false" customHeight="true" outlineLevel="0" collapsed="false">
      <c r="A98" s="11" t="s">
        <v>15</v>
      </c>
      <c r="B98" s="35" t="n">
        <v>5294</v>
      </c>
      <c r="C98" s="45" t="n">
        <f aca="false">B98/B90*100</f>
        <v>0.121830738120755</v>
      </c>
      <c r="D98" s="35" t="n">
        <v>2357</v>
      </c>
      <c r="E98" s="45" t="n">
        <f aca="false">D98/D90*100</f>
        <v>0.118655433079745</v>
      </c>
      <c r="F98" s="35" t="n">
        <v>2937</v>
      </c>
      <c r="G98" s="45" t="n">
        <f aca="false">F98/F90*100</f>
        <v>0.124504599294008</v>
      </c>
    </row>
    <row r="99" customFormat="false" ht="20.25" hidden="false" customHeight="true" outlineLevel="0" collapsed="false">
      <c r="A99" s="11" t="s">
        <v>16</v>
      </c>
      <c r="B99" s="35" t="n">
        <v>40329</v>
      </c>
      <c r="C99" s="45" t="n">
        <f aca="false">B99/B90*100</f>
        <v>0.928090638018877</v>
      </c>
      <c r="D99" s="35" t="n">
        <v>16091</v>
      </c>
      <c r="E99" s="45" t="n">
        <f aca="false">D99/D90*100</f>
        <v>0.810048609964439</v>
      </c>
      <c r="F99" s="35" t="n">
        <v>24238</v>
      </c>
      <c r="G99" s="45" t="n">
        <f aca="false">F99/F90*100</f>
        <v>1.02749148031602</v>
      </c>
    </row>
    <row r="100" customFormat="false" ht="20.25" hidden="false" customHeight="true" outlineLevel="0" collapsed="false">
      <c r="A100" s="11" t="s">
        <v>17</v>
      </c>
      <c r="B100" s="35" t="n">
        <v>3220953</v>
      </c>
      <c r="C100" s="45" t="n">
        <f aca="false">B100/B90*100</f>
        <v>74.123740355546</v>
      </c>
      <c r="D100" s="35" t="n">
        <v>1522121</v>
      </c>
      <c r="E100" s="45" t="n">
        <f aca="false">D100/D90*100</f>
        <v>76.6261885679996</v>
      </c>
      <c r="F100" s="35" t="n">
        <v>1698832</v>
      </c>
      <c r="G100" s="45" t="n">
        <f aca="false">F100/F90*100</f>
        <v>72.0164785249702</v>
      </c>
    </row>
    <row r="101" customFormat="false" ht="20.25" hidden="false" customHeight="true" outlineLevel="0" collapsed="false">
      <c r="A101" s="11" t="s">
        <v>18</v>
      </c>
      <c r="B101" s="35" t="n">
        <v>15989</v>
      </c>
      <c r="C101" s="45" t="n">
        <f aca="false">B101/B90*100</f>
        <v>0.367954603666935</v>
      </c>
      <c r="D101" s="35" t="n">
        <v>6753</v>
      </c>
      <c r="E101" s="45" t="n">
        <f aca="false">D101/D90*100</f>
        <v>0.339957632408791</v>
      </c>
      <c r="F101" s="35" t="n">
        <v>9236</v>
      </c>
      <c r="G101" s="45" t="n">
        <f aca="false">F101/F90*100</f>
        <v>0.391530295907203</v>
      </c>
    </row>
    <row r="102" customFormat="false" ht="20.25" hidden="false" customHeight="true" outlineLevel="0" collapsed="false">
      <c r="A102" s="11" t="s">
        <v>19</v>
      </c>
      <c r="B102" s="35" t="n">
        <v>3343</v>
      </c>
      <c r="C102" s="45" t="n">
        <f aca="false">B102/B90*100</f>
        <v>0.0769324060328078</v>
      </c>
      <c r="D102" s="35" t="n">
        <v>1841</v>
      </c>
      <c r="E102" s="45" t="n">
        <f aca="false">D102/D90*100</f>
        <v>0.0926791057699665</v>
      </c>
      <c r="F102" s="35" t="n">
        <v>1502</v>
      </c>
      <c r="G102" s="45" t="n">
        <f aca="false">F102/F90*100</f>
        <v>0.0636724236089886</v>
      </c>
    </row>
    <row r="103" customFormat="false" ht="20.25" hidden="false" customHeight="true" outlineLevel="0" collapsed="false">
      <c r="A103" s="11" t="s">
        <v>20</v>
      </c>
      <c r="B103" s="35" t="n">
        <v>40875</v>
      </c>
      <c r="C103" s="45" t="n">
        <f aca="false">B103/B90*100</f>
        <v>0.940655727367938</v>
      </c>
      <c r="D103" s="35" t="n">
        <v>15842</v>
      </c>
      <c r="E103" s="45" t="n">
        <f aca="false">D103/D90*100</f>
        <v>0.797513521785883</v>
      </c>
      <c r="F103" s="35" t="n">
        <v>25033</v>
      </c>
      <c r="G103" s="45" t="n">
        <f aca="false">F103/F90*100</f>
        <v>1.06119292956312</v>
      </c>
    </row>
    <row r="104" customFormat="false" ht="20.25" hidden="false" customHeight="true" outlineLevel="0" collapsed="false">
      <c r="A104" s="11" t="s">
        <v>21</v>
      </c>
      <c r="B104" s="35" t="n">
        <v>4418</v>
      </c>
      <c r="C104" s="45" t="n">
        <f aca="false">B104/B90*100</f>
        <v>0.101671364000283</v>
      </c>
      <c r="D104" s="35" t="n">
        <v>2127</v>
      </c>
      <c r="E104" s="45" t="n">
        <f aca="false">D104/D90*100</f>
        <v>0.107076837573449</v>
      </c>
      <c r="F104" s="35" t="n">
        <v>2291</v>
      </c>
      <c r="G104" s="45" t="n">
        <f aca="false">F104/F90*100</f>
        <v>0.0971195222957342</v>
      </c>
    </row>
    <row r="105" customFormat="false" ht="20.25" hidden="false" customHeight="true" outlineLevel="0" collapsed="false">
      <c r="A105" s="11" t="s">
        <v>22</v>
      </c>
      <c r="B105" s="35" t="n">
        <v>14633</v>
      </c>
      <c r="C105" s="45" t="n">
        <f aca="false">B105/B90*100</f>
        <v>0.336748997151683</v>
      </c>
      <c r="D105" s="35" t="n">
        <v>6331</v>
      </c>
      <c r="E105" s="45" t="n">
        <f aca="false">D105/D90*100</f>
        <v>0.318713426740716</v>
      </c>
      <c r="F105" s="35" t="n">
        <v>8302</v>
      </c>
      <c r="G105" s="45" t="n">
        <f aca="false">F105/F90*100</f>
        <v>0.351936392011866</v>
      </c>
    </row>
    <row r="106" customFormat="false" ht="20.25" hidden="false" customHeight="true" outlineLevel="0" collapsed="false">
      <c r="A106" s="11" t="s">
        <v>23</v>
      </c>
      <c r="B106" s="35" t="n">
        <v>15578</v>
      </c>
      <c r="C106" s="45" t="n">
        <f aca="false">B106/B90*100</f>
        <v>0.358496267178905</v>
      </c>
      <c r="D106" s="35" t="n">
        <v>6054</v>
      </c>
      <c r="E106" s="45" t="n">
        <f aca="false">D106/D90*100</f>
        <v>0.304768770413567</v>
      </c>
      <c r="F106" s="35" t="n">
        <v>9524</v>
      </c>
      <c r="G106" s="45" t="n">
        <f aca="false">F106/F90*100</f>
        <v>0.403739122804266</v>
      </c>
    </row>
    <row r="107" customFormat="false" ht="20.25" hidden="false" customHeight="true" outlineLevel="0" collapsed="false">
      <c r="A107" s="11" t="s">
        <v>24</v>
      </c>
      <c r="B107" s="35" t="n">
        <v>51161</v>
      </c>
      <c r="C107" s="45" t="n">
        <f aca="false">B107/B90*100</f>
        <v>1.1773672823944</v>
      </c>
      <c r="D107" s="35" t="n">
        <v>21763</v>
      </c>
      <c r="E107" s="45" t="n">
        <f aca="false">D107/D90*100</f>
        <v>1.09558684349363</v>
      </c>
      <c r="F107" s="35" t="n">
        <v>29398</v>
      </c>
      <c r="G107" s="45" t="n">
        <f aca="false">F107/F90*100</f>
        <v>1.24623296222174</v>
      </c>
    </row>
    <row r="108" customFormat="false" ht="20.25" hidden="false" customHeight="true" outlineLevel="0" collapsed="false">
      <c r="A108" s="11" t="s">
        <v>25</v>
      </c>
      <c r="B108" s="35" t="n">
        <v>11467</v>
      </c>
      <c r="C108" s="45" t="n">
        <f aca="false">B108/B90*100</f>
        <v>0.26388988931445</v>
      </c>
      <c r="D108" s="35" t="n">
        <v>5413</v>
      </c>
      <c r="E108" s="45" t="n">
        <f aca="false">D108/D90*100</f>
        <v>0.272499728154714</v>
      </c>
      <c r="F108" s="35" t="n">
        <v>6054</v>
      </c>
      <c r="G108" s="45" t="n">
        <f aca="false">F108/F90*100</f>
        <v>0.25663971539868</v>
      </c>
    </row>
    <row r="109" customFormat="false" ht="20.25" hidden="false" customHeight="true" outlineLevel="0" collapsed="false">
      <c r="A109" s="11" t="s">
        <v>26</v>
      </c>
      <c r="B109" s="35" t="n">
        <v>8134</v>
      </c>
      <c r="C109" s="45" t="n">
        <f aca="false">B109/B90*100</f>
        <v>0.1871876131232</v>
      </c>
      <c r="D109" s="35" t="n">
        <v>3425</v>
      </c>
      <c r="E109" s="45" t="n">
        <f aca="false">D109/D90*100</f>
        <v>0.172420389604636</v>
      </c>
      <c r="F109" s="35" t="n">
        <v>4709</v>
      </c>
      <c r="G109" s="45" t="n">
        <f aca="false">F109/F90*100</f>
        <v>0.199622798118993</v>
      </c>
    </row>
    <row r="110" customFormat="false" ht="20.25" hidden="false" customHeight="true" outlineLevel="0" collapsed="false">
      <c r="A110" s="11" t="s">
        <v>27</v>
      </c>
      <c r="B110" s="35" t="n">
        <v>11931</v>
      </c>
      <c r="C110" s="45" t="n">
        <f aca="false">B110/B90*100</f>
        <v>0.274567913962737</v>
      </c>
      <c r="D110" s="35" t="n">
        <v>5212</v>
      </c>
      <c r="E110" s="45" t="n">
        <f aca="false">D110/D90*100</f>
        <v>0.262381042516603</v>
      </c>
      <c r="F110" s="35" t="n">
        <v>6719</v>
      </c>
      <c r="G110" s="45" t="n">
        <f aca="false">F110/F90*100</f>
        <v>0.284830235838079</v>
      </c>
    </row>
    <row r="111" customFormat="false" ht="20.25" hidden="false" customHeight="true" outlineLevel="0" collapsed="false">
      <c r="A111" s="11" t="s">
        <v>28</v>
      </c>
      <c r="B111" s="35" t="n">
        <v>30890</v>
      </c>
      <c r="C111" s="45" t="n">
        <f aca="false">B111/B90*100</f>
        <v>0.71087108057237</v>
      </c>
      <c r="D111" s="35" t="n">
        <v>12645</v>
      </c>
      <c r="E111" s="45" t="n">
        <f aca="false">D111/D90*100</f>
        <v>0.636571044248358</v>
      </c>
      <c r="F111" s="35" t="n">
        <v>18245</v>
      </c>
      <c r="G111" s="45" t="n">
        <f aca="false">F111/F90*100</f>
        <v>0.773437662280957</v>
      </c>
    </row>
    <row r="112" customFormat="false" ht="20.25" hidden="false" customHeight="true" outlineLevel="0" collapsed="false">
      <c r="A112" s="11" t="s">
        <v>29</v>
      </c>
      <c r="B112" s="35" t="n">
        <v>6785</v>
      </c>
      <c r="C112" s="45" t="n">
        <f aca="false">B112/B90*100</f>
        <v>0.156143097497039</v>
      </c>
      <c r="D112" s="35" t="n">
        <v>3097</v>
      </c>
      <c r="E112" s="45" t="n">
        <f aca="false">D112/D90*100</f>
        <v>0.155908305578265</v>
      </c>
      <c r="F112" s="35" t="n">
        <v>3688</v>
      </c>
      <c r="G112" s="45" t="n">
        <f aca="false">F112/F90*100</f>
        <v>0.156340811098502</v>
      </c>
    </row>
    <row r="113" customFormat="false" ht="20.25" hidden="false" customHeight="true" outlineLevel="0" collapsed="false">
      <c r="A113" s="11" t="s">
        <v>30</v>
      </c>
      <c r="B113" s="35" t="n">
        <v>32685</v>
      </c>
      <c r="C113" s="45" t="n">
        <f aca="false">B113/B90*100</f>
        <v>0.752179387132014</v>
      </c>
      <c r="D113" s="35" t="n">
        <v>12735</v>
      </c>
      <c r="E113" s="45" t="n">
        <f aca="false">D113/D90*100</f>
        <v>0.641101799011691</v>
      </c>
      <c r="F113" s="35" t="n">
        <v>19950</v>
      </c>
      <c r="G113" s="45" t="n">
        <f aca="false">F113/F90*100</f>
        <v>0.845715613181972</v>
      </c>
    </row>
    <row r="114" customFormat="false" ht="20.25" hidden="false" customHeight="true" outlineLevel="0" collapsed="false">
      <c r="A114" s="11" t="s">
        <v>31</v>
      </c>
      <c r="B114" s="35" t="n">
        <v>5514</v>
      </c>
      <c r="C114" s="45" t="n">
        <f aca="false">B114/B90*100</f>
        <v>0.126893594635029</v>
      </c>
      <c r="D114" s="35" t="n">
        <v>2628</v>
      </c>
      <c r="E114" s="45" t="n">
        <f aca="false">D114/D90*100</f>
        <v>0.132298039089338</v>
      </c>
      <c r="F114" s="35" t="n">
        <v>2886</v>
      </c>
      <c r="G114" s="45" t="n">
        <f aca="false">F114/F90*100</f>
        <v>0.122342619530986</v>
      </c>
    </row>
    <row r="115" customFormat="false" ht="20.25" hidden="false" customHeight="true" outlineLevel="0" collapsed="false">
      <c r="A115" s="11" t="s">
        <v>32</v>
      </c>
      <c r="B115" s="35" t="n">
        <v>57038</v>
      </c>
      <c r="C115" s="45" t="n">
        <f aca="false">B115/B90*100</f>
        <v>1.31261459027798</v>
      </c>
      <c r="D115" s="35" t="n">
        <v>22581</v>
      </c>
      <c r="E115" s="45" t="n">
        <f aca="false">D115/D90*100</f>
        <v>1.13676637012038</v>
      </c>
      <c r="F115" s="35" t="n">
        <v>34457</v>
      </c>
      <c r="G115" s="45" t="n">
        <f aca="false">F115/F90*100</f>
        <v>1.46069287636146</v>
      </c>
    </row>
    <row r="116" customFormat="false" ht="20.25" hidden="false" customHeight="true" outlineLevel="0" collapsed="false">
      <c r="A116" s="11" t="s">
        <v>33</v>
      </c>
      <c r="B116" s="35" t="n">
        <v>9440</v>
      </c>
      <c r="C116" s="45" t="n">
        <f aca="false">B116/B90*100</f>
        <v>0.217242570430663</v>
      </c>
      <c r="D116" s="35" t="n">
        <v>3850</v>
      </c>
      <c r="E116" s="45" t="n">
        <f aca="false">D116/D90*100</f>
        <v>0.193815620431489</v>
      </c>
      <c r="F116" s="35" t="n">
        <v>5590</v>
      </c>
      <c r="G116" s="45" t="n">
        <f aca="false">F116/F90*100</f>
        <v>0.236969938731189</v>
      </c>
    </row>
    <row r="117" customFormat="false" ht="20.25" hidden="false" customHeight="true" outlineLevel="0" collapsed="false">
      <c r="A117" s="11" t="s">
        <v>34</v>
      </c>
      <c r="B117" s="35" t="n">
        <v>17568</v>
      </c>
      <c r="C117" s="45" t="n">
        <f aca="false">B117/B90*100</f>
        <v>0.404292105648928</v>
      </c>
      <c r="D117" s="35" t="n">
        <v>7684</v>
      </c>
      <c r="E117" s="45" t="n">
        <f aca="false">D117/D90*100</f>
        <v>0.386825773349496</v>
      </c>
      <c r="F117" s="35" t="n">
        <v>9884</v>
      </c>
      <c r="G117" s="45" t="n">
        <f aca="false">F117/F90*100</f>
        <v>0.419000156425595</v>
      </c>
    </row>
    <row r="118" customFormat="false" ht="20.25" hidden="false" customHeight="true" outlineLevel="0" collapsed="false">
      <c r="A118" s="11" t="s">
        <v>35</v>
      </c>
      <c r="B118" s="35" t="n">
        <v>16433</v>
      </c>
      <c r="C118" s="45" t="n">
        <f aca="false">B118/B90*100</f>
        <v>0.378172368632106</v>
      </c>
      <c r="D118" s="35" t="n">
        <v>6976</v>
      </c>
      <c r="E118" s="45" t="n">
        <f aca="false">D118/D90*100</f>
        <v>0.351183835877939</v>
      </c>
      <c r="F118" s="35" t="n">
        <v>9457</v>
      </c>
      <c r="G118" s="45" t="n">
        <f aca="false">F118/F90*100</f>
        <v>0.400898874880296</v>
      </c>
    </row>
    <row r="119" customFormat="false" ht="20.25" hidden="false" customHeight="true" outlineLevel="0" collapsed="false">
      <c r="A119" s="11" t="s">
        <v>36</v>
      </c>
      <c r="B119" s="35" t="n">
        <v>3074</v>
      </c>
      <c r="C119" s="45" t="n">
        <f aca="false">B119/B90*100</f>
        <v>0.0707419132949001</v>
      </c>
      <c r="D119" s="35" t="n">
        <v>1588</v>
      </c>
      <c r="E119" s="45" t="n">
        <f aca="false">D119/D90*100</f>
        <v>0.0799426507130401</v>
      </c>
      <c r="F119" s="35" t="n">
        <v>1486</v>
      </c>
      <c r="G119" s="45" t="n">
        <f aca="false">F119/F90*100</f>
        <v>0.0629941554480406</v>
      </c>
    </row>
    <row r="120" customFormat="false" ht="20.25" hidden="false" customHeight="true" outlineLevel="0" collapsed="false">
      <c r="A120" s="11" t="s">
        <v>37</v>
      </c>
      <c r="B120" s="35" t="n">
        <v>17514</v>
      </c>
      <c r="C120" s="45" t="n">
        <f aca="false">B120/B90*100</f>
        <v>0.403049404504516</v>
      </c>
      <c r="D120" s="35" t="n">
        <v>7057</v>
      </c>
      <c r="E120" s="45" t="n">
        <f aca="false">D120/D90*100</f>
        <v>0.35526151516494</v>
      </c>
      <c r="F120" s="35" t="n">
        <v>10457</v>
      </c>
      <c r="G120" s="45" t="n">
        <f aca="false">F120/F90*100</f>
        <v>0.443290634939543</v>
      </c>
    </row>
    <row r="121" customFormat="false" ht="20.25" hidden="false" customHeight="true" outlineLevel="0" collapsed="false">
      <c r="A121" s="11" t="s">
        <v>38</v>
      </c>
      <c r="B121" s="35" t="n">
        <v>4010</v>
      </c>
      <c r="C121" s="45" t="n">
        <f aca="false">B121/B90*100</f>
        <v>0.0922820664647201</v>
      </c>
      <c r="D121" s="35" t="n">
        <v>1835</v>
      </c>
      <c r="E121" s="45" t="n">
        <f aca="false">D121/D90*100</f>
        <v>0.092377055452411</v>
      </c>
      <c r="F121" s="35" t="n">
        <v>2175</v>
      </c>
      <c r="G121" s="45" t="n">
        <f aca="false">F121/F90*100</f>
        <v>0.0922020781288616</v>
      </c>
    </row>
    <row r="122" customFormat="false" ht="20.25" hidden="false" customHeight="true" outlineLevel="0" collapsed="false">
      <c r="A122" s="11" t="s">
        <v>39</v>
      </c>
      <c r="B122" s="35" t="n">
        <v>770</v>
      </c>
      <c r="C122" s="45" t="n">
        <f aca="false">B122/B90*100</f>
        <v>0.0177199977999587</v>
      </c>
      <c r="D122" s="35" t="n">
        <v>353</v>
      </c>
      <c r="E122" s="45" t="n">
        <f aca="false">D122/D90*100</f>
        <v>0.0177706270161859</v>
      </c>
      <c r="F122" s="35" t="n">
        <v>417</v>
      </c>
      <c r="G122" s="45" t="n">
        <f aca="false">F122/F90*100</f>
        <v>0.0176773639447059</v>
      </c>
    </row>
    <row r="123" customFormat="false" ht="15" hidden="false" customHeight="true" outlineLevel="0" collapsed="false">
      <c r="A123" s="21" t="s">
        <v>100</v>
      </c>
      <c r="B123" s="9"/>
      <c r="C123" s="22"/>
      <c r="D123" s="9"/>
      <c r="E123" s="15"/>
      <c r="F123" s="23" t="s">
        <v>40</v>
      </c>
      <c r="G123" s="23"/>
    </row>
    <row r="124" customFormat="false" ht="15" hidden="false" customHeight="true" outlineLevel="0" collapsed="false">
      <c r="A124" s="24"/>
      <c r="B124" s="4" t="s">
        <v>93</v>
      </c>
      <c r="C124" s="4"/>
      <c r="D124" s="4"/>
      <c r="E124" s="4"/>
      <c r="F124" s="4"/>
      <c r="G124" s="4"/>
    </row>
    <row r="125" customFormat="false" ht="45.75" hidden="false" customHeight="true" outlineLevel="0" collapsed="false">
      <c r="A125" s="24"/>
      <c r="B125" s="5" t="s">
        <v>90</v>
      </c>
      <c r="C125" s="5" t="s">
        <v>4</v>
      </c>
      <c r="D125" s="5" t="s">
        <v>91</v>
      </c>
      <c r="E125" s="6" t="s">
        <v>4</v>
      </c>
      <c r="F125" s="7" t="s">
        <v>92</v>
      </c>
      <c r="G125" s="7" t="s">
        <v>4</v>
      </c>
    </row>
    <row r="126" customFormat="false" ht="15" hidden="false" customHeight="true" outlineLevel="0" collapsed="false">
      <c r="A126" s="28" t="s">
        <v>41</v>
      </c>
      <c r="B126" s="35" t="n">
        <v>649843</v>
      </c>
      <c r="C126" s="45" t="n">
        <v>14.9</v>
      </c>
      <c r="D126" s="35" t="n">
        <v>265749</v>
      </c>
      <c r="E126" s="45" t="n">
        <f aca="false">D126/D90*100</f>
        <v>13.3782616400124</v>
      </c>
      <c r="F126" s="35" t="n">
        <v>384094</v>
      </c>
      <c r="G126" s="45" t="n">
        <f aca="false">F126/F90*100</f>
        <v>16.2824206881963</v>
      </c>
    </row>
    <row r="127" customFormat="false" ht="12" hidden="false" customHeight="true" outlineLevel="0" collapsed="false">
      <c r="A127" s="11" t="s">
        <v>42</v>
      </c>
      <c r="B127" s="35"/>
      <c r="C127" s="55"/>
      <c r="D127" s="35"/>
      <c r="E127" s="55"/>
      <c r="F127" s="35"/>
      <c r="G127" s="55"/>
    </row>
    <row r="128" customFormat="false" ht="15" hidden="false" customHeight="true" outlineLevel="0" collapsed="false">
      <c r="A128" s="29" t="s">
        <v>43</v>
      </c>
      <c r="B128" s="35" t="n">
        <f aca="false">SUM(B129:B139)</f>
        <v>636072</v>
      </c>
      <c r="C128" s="45" t="n">
        <f aca="false">B128/B90*100</f>
        <v>14.637914857942</v>
      </c>
      <c r="D128" s="35" t="n">
        <f aca="false">SUM(D129:D139)</f>
        <v>258783</v>
      </c>
      <c r="E128" s="45" t="n">
        <f aca="false">D128/D90*100</f>
        <v>13.0275812213304</v>
      </c>
      <c r="F128" s="35" t="n">
        <f aca="false">SUM(F129:F139)</f>
        <v>377289</v>
      </c>
      <c r="G128" s="45" t="n">
        <f aca="false">F128/F90*100</f>
        <v>15.9939447609931</v>
      </c>
    </row>
    <row r="129" customFormat="false" ht="15" hidden="false" customHeight="true" outlineLevel="0" collapsed="false">
      <c r="A129" s="11" t="s">
        <v>44</v>
      </c>
      <c r="B129" s="35" t="n">
        <v>14356</v>
      </c>
      <c r="C129" s="45" t="n">
        <f aca="false">B129/B90*100</f>
        <v>0.330374400540529</v>
      </c>
      <c r="D129" s="35" t="n">
        <v>7807</v>
      </c>
      <c r="E129" s="45" t="n">
        <f aca="false">D129/D90*100</f>
        <v>0.393017804859386</v>
      </c>
      <c r="F129" s="35" t="n">
        <v>6549</v>
      </c>
      <c r="G129" s="45" t="n">
        <f aca="false">F129/F90*100</f>
        <v>0.277623636628007</v>
      </c>
    </row>
    <row r="130" customFormat="false" ht="15" hidden="false" customHeight="true" outlineLevel="0" collapsed="false">
      <c r="A130" s="11" t="s">
        <v>45</v>
      </c>
      <c r="B130" s="35" t="n">
        <v>33349</v>
      </c>
      <c r="C130" s="45" t="n">
        <f aca="false">B130/B90*100</f>
        <v>0.767460008611459</v>
      </c>
      <c r="D130" s="35" t="n">
        <v>13883</v>
      </c>
      <c r="E130" s="45" t="n">
        <f aca="false">D130/D90*100</f>
        <v>0.69889409310399</v>
      </c>
      <c r="F130" s="35" t="n">
        <v>19466</v>
      </c>
      <c r="G130" s="45" t="n">
        <f aca="false">F130/F90*100</f>
        <v>0.825198001313297</v>
      </c>
    </row>
    <row r="131" customFormat="false" ht="15" hidden="false" customHeight="true" outlineLevel="0" collapsed="false">
      <c r="A131" s="11" t="s">
        <v>46</v>
      </c>
      <c r="B131" s="35" t="n">
        <v>6075</v>
      </c>
      <c r="C131" s="45" t="n">
        <f aca="false">B131/B90*100</f>
        <v>0.139803878746428</v>
      </c>
      <c r="D131" s="35" t="n">
        <v>3489</v>
      </c>
      <c r="E131" s="45" t="n">
        <f aca="false">D131/D90*100</f>
        <v>0.175642259658562</v>
      </c>
      <c r="F131" s="35" t="n">
        <v>2586</v>
      </c>
      <c r="G131" s="45" t="n">
        <f aca="false">F131/F90*100</f>
        <v>0.109625091513212</v>
      </c>
    </row>
    <row r="132" customFormat="false" ht="15" hidden="false" customHeight="true" outlineLevel="0" collapsed="false">
      <c r="A132" s="11" t="s">
        <v>47</v>
      </c>
      <c r="B132" s="35" t="n">
        <v>8294</v>
      </c>
      <c r="C132" s="45" t="n">
        <f aca="false">B132/B90*100</f>
        <v>0.190869690588127</v>
      </c>
      <c r="D132" s="35" t="n">
        <v>4561</v>
      </c>
      <c r="E132" s="45" t="n">
        <f aca="false">D132/D90*100</f>
        <v>0.229608583061824</v>
      </c>
      <c r="F132" s="35" t="n">
        <v>3733</v>
      </c>
      <c r="G132" s="45" t="n">
        <f aca="false">F132/F90*100</f>
        <v>0.158248440301168</v>
      </c>
    </row>
    <row r="133" customFormat="false" ht="15" hidden="false" customHeight="true" outlineLevel="0" collapsed="false">
      <c r="A133" s="11" t="s">
        <v>48</v>
      </c>
      <c r="B133" s="35" t="n">
        <v>19148</v>
      </c>
      <c r="C133" s="45" t="n">
        <f aca="false">B133/B90*100</f>
        <v>0.440652620615077</v>
      </c>
      <c r="D133" s="35" t="n">
        <v>8417</v>
      </c>
      <c r="E133" s="45" t="n">
        <f aca="false">D133/D90*100</f>
        <v>0.423726253810868</v>
      </c>
      <c r="F133" s="35" t="n">
        <v>10731</v>
      </c>
      <c r="G133" s="45" t="n">
        <f aca="false">F133/F90*100</f>
        <v>0.454905977195777</v>
      </c>
    </row>
    <row r="134" customFormat="false" ht="15" hidden="false" customHeight="true" outlineLevel="0" collapsed="false">
      <c r="A134" s="11" t="s">
        <v>49</v>
      </c>
      <c r="B134" s="35" t="n">
        <v>2549</v>
      </c>
      <c r="C134" s="45" t="n">
        <f aca="false">B134/B90*100</f>
        <v>0.0586600966131101</v>
      </c>
      <c r="D134" s="35" t="n">
        <v>1118</v>
      </c>
      <c r="E134" s="45" t="n">
        <f aca="false">D134/D90*100</f>
        <v>0.0562820425045207</v>
      </c>
      <c r="F134" s="35" t="n">
        <v>1431</v>
      </c>
      <c r="G134" s="45" t="n">
        <f aca="false">F134/F90*100</f>
        <v>0.0606626086447821</v>
      </c>
    </row>
    <row r="135" customFormat="false" ht="15" hidden="false" customHeight="true" outlineLevel="0" collapsed="false">
      <c r="A135" s="11" t="s">
        <v>50</v>
      </c>
      <c r="B135" s="35" t="n">
        <v>6981</v>
      </c>
      <c r="C135" s="45" t="n">
        <f aca="false">B135/B90*100</f>
        <v>0.160653642391574</v>
      </c>
      <c r="D135" s="35" t="n">
        <v>3700</v>
      </c>
      <c r="E135" s="45" t="n">
        <f aca="false">D135/D90*100</f>
        <v>0.1862643624926</v>
      </c>
      <c r="F135" s="35" t="n">
        <v>3281</v>
      </c>
      <c r="G135" s="45" t="n">
        <f aca="false">F135/F90*100</f>
        <v>0.139087364754389</v>
      </c>
    </row>
    <row r="136" customFormat="false" ht="15" hidden="false" customHeight="true" outlineLevel="0" collapsed="false">
      <c r="A136" s="11" t="s">
        <v>51</v>
      </c>
      <c r="B136" s="35" t="n">
        <v>533274</v>
      </c>
      <c r="C136" s="45" t="n">
        <f aca="false">B136/B90*100</f>
        <v>12.272226112695</v>
      </c>
      <c r="D136" s="35" t="n">
        <v>210176</v>
      </c>
      <c r="E136" s="45" t="n">
        <f aca="false">D136/D90*100</f>
        <v>10.5806212570931</v>
      </c>
      <c r="F136" s="35" t="n">
        <v>323098</v>
      </c>
      <c r="G136" s="45" t="n">
        <f aca="false">F136/F90*100</f>
        <v>13.6966928916225</v>
      </c>
    </row>
    <row r="137" customFormat="false" ht="15" hidden="false" customHeight="true" outlineLevel="0" collapsed="false">
      <c r="A137" s="11" t="s">
        <v>52</v>
      </c>
      <c r="B137" s="35" t="n">
        <v>2190</v>
      </c>
      <c r="C137" s="45" t="n">
        <f aca="false">B137/B90*100</f>
        <v>0.0503984353011813</v>
      </c>
      <c r="D137" s="35" t="n">
        <v>1039</v>
      </c>
      <c r="E137" s="45" t="n">
        <f aca="false">D137/D90*100</f>
        <v>0.0523050466567057</v>
      </c>
      <c r="F137" s="35" t="n">
        <v>1151</v>
      </c>
      <c r="G137" s="45" t="n">
        <f aca="false">F137/F90*100</f>
        <v>0.048792915828193</v>
      </c>
    </row>
    <row r="138" customFormat="false" ht="15" hidden="false" customHeight="true" outlineLevel="0" collapsed="false">
      <c r="A138" s="11" t="s">
        <v>53</v>
      </c>
      <c r="B138" s="35" t="n">
        <v>2490</v>
      </c>
      <c r="C138" s="45" t="n">
        <f aca="false">B138/B90*100</f>
        <v>0.0573023305479184</v>
      </c>
      <c r="D138" s="35" t="n">
        <v>1165</v>
      </c>
      <c r="E138" s="45" t="n">
        <f aca="false">D138/D90*100</f>
        <v>0.0586481033253726</v>
      </c>
      <c r="F138" s="35" t="n">
        <v>1325</v>
      </c>
      <c r="G138" s="45" t="n">
        <f aca="false">F138/F90*100</f>
        <v>0.0561690820785019</v>
      </c>
    </row>
    <row r="139" customFormat="false" ht="15" hidden="false" customHeight="true" outlineLevel="0" collapsed="false">
      <c r="A139" s="11" t="s">
        <v>54</v>
      </c>
      <c r="B139" s="35" t="n">
        <v>7366</v>
      </c>
      <c r="C139" s="45" t="n">
        <f aca="false">B139/B90*100</f>
        <v>0.169513641291553</v>
      </c>
      <c r="D139" s="35" t="n">
        <v>3428</v>
      </c>
      <c r="E139" s="45" t="n">
        <f aca="false">D139/D90*100</f>
        <v>0.172571414763414</v>
      </c>
      <c r="F139" s="35" t="n">
        <v>3938</v>
      </c>
      <c r="G139" s="45" t="n">
        <f aca="false">F139/F90*100</f>
        <v>0.166938751113314</v>
      </c>
    </row>
    <row r="140" customFormat="false" ht="15" hidden="false" customHeight="true" outlineLevel="0" collapsed="false">
      <c r="A140" s="29" t="s">
        <v>55</v>
      </c>
      <c r="B140" s="35" t="n">
        <v>11730</v>
      </c>
      <c r="C140" s="45" t="n">
        <f aca="false">B140/B90*100</f>
        <v>0.269942304147423</v>
      </c>
      <c r="D140" s="35" t="n">
        <v>5600</v>
      </c>
      <c r="E140" s="45" t="n">
        <f aca="false">D140/D90*100</f>
        <v>0.281913629718529</v>
      </c>
      <c r="F140" s="35" t="n">
        <v>6130</v>
      </c>
      <c r="G140" s="45" t="n">
        <f aca="false">F140/F90*100</f>
        <v>0.259861489163182</v>
      </c>
    </row>
    <row r="141" customFormat="false" ht="12" hidden="false" customHeight="true" outlineLevel="0" collapsed="false">
      <c r="A141" s="11" t="s">
        <v>56</v>
      </c>
      <c r="B141" s="35"/>
      <c r="C141" s="55"/>
      <c r="D141" s="45"/>
      <c r="E141" s="55"/>
      <c r="F141" s="35"/>
      <c r="G141" s="55"/>
    </row>
    <row r="142" customFormat="false" ht="15" hidden="false" customHeight="true" outlineLevel="0" collapsed="false">
      <c r="A142" s="11" t="s">
        <v>57</v>
      </c>
      <c r="B142" s="35" t="n">
        <v>87</v>
      </c>
      <c r="C142" s="45" t="n">
        <f aca="false">B142/B90*100</f>
        <v>0.00200212962155378</v>
      </c>
      <c r="D142" s="35" t="n">
        <v>34</v>
      </c>
      <c r="E142" s="45" t="n">
        <f aca="false">D142/D90*100</f>
        <v>0.00171161846614821</v>
      </c>
      <c r="F142" s="35" t="n">
        <v>53</v>
      </c>
      <c r="G142" s="45" t="n">
        <f aca="false">F142/F90*100</f>
        <v>0.00224676328314008</v>
      </c>
    </row>
    <row r="143" customFormat="false" ht="15" hidden="false" customHeight="true" outlineLevel="0" collapsed="false">
      <c r="A143" s="11" t="s">
        <v>58</v>
      </c>
      <c r="B143" s="35" t="n">
        <v>213</v>
      </c>
      <c r="C143" s="45" t="n">
        <f aca="false">B143/B90*100</f>
        <v>0.00490176562518339</v>
      </c>
      <c r="D143" s="35" t="n">
        <v>120</v>
      </c>
      <c r="E143" s="45" t="n">
        <f aca="false">D143/D90*100</f>
        <v>0.00604100635111134</v>
      </c>
      <c r="F143" s="35" t="n">
        <v>93</v>
      </c>
      <c r="G143" s="45" t="n">
        <f aca="false">F143/F90*100</f>
        <v>0.00394243368550995</v>
      </c>
    </row>
    <row r="144" customFormat="false" ht="15" hidden="false" customHeight="true" outlineLevel="0" collapsed="false">
      <c r="A144" s="11" t="s">
        <v>59</v>
      </c>
      <c r="B144" s="35" t="n">
        <v>910</v>
      </c>
      <c r="C144" s="45" t="n">
        <f aca="false">B144/B90*100</f>
        <v>0.0209418155817694</v>
      </c>
      <c r="D144" s="35" t="n">
        <v>420</v>
      </c>
      <c r="E144" s="45" t="n">
        <f aca="false">D144/D90*100</f>
        <v>0.0211435222288897</v>
      </c>
      <c r="F144" s="35" t="n">
        <v>490</v>
      </c>
      <c r="G144" s="45" t="n">
        <f aca="false">F144/F90*100</f>
        <v>0.0207719624290309</v>
      </c>
    </row>
    <row r="145" customFormat="false" ht="15" hidden="false" customHeight="true" outlineLevel="0" collapsed="false">
      <c r="A145" s="11" t="s">
        <v>60</v>
      </c>
      <c r="B145" s="35" t="n">
        <v>1352</v>
      </c>
      <c r="C145" s="45" t="n">
        <f aca="false">B145/B90*100</f>
        <v>0.0311135545786288</v>
      </c>
      <c r="D145" s="35" t="n">
        <v>642</v>
      </c>
      <c r="E145" s="45" t="n">
        <f aca="false">D145/D90*100</f>
        <v>0.0323193839784457</v>
      </c>
      <c r="F145" s="35" t="n">
        <v>710</v>
      </c>
      <c r="G145" s="45" t="n">
        <f aca="false">F145/F90*100</f>
        <v>0.0300981496420652</v>
      </c>
    </row>
    <row r="146" customFormat="false" ht="15" hidden="false" customHeight="true" outlineLevel="0" collapsed="false">
      <c r="A146" s="11" t="s">
        <v>61</v>
      </c>
      <c r="B146" s="35" t="n">
        <v>1668</v>
      </c>
      <c r="C146" s="45" t="n">
        <f aca="false">B146/B90*100</f>
        <v>0.0383856575718586</v>
      </c>
      <c r="D146" s="35" t="n">
        <v>851</v>
      </c>
      <c r="E146" s="45" t="n">
        <f aca="false">D146/D90*100</f>
        <v>0.042840803373298</v>
      </c>
      <c r="F146" s="35" t="n">
        <v>817</v>
      </c>
      <c r="G146" s="45" t="n">
        <f aca="false">F146/F90*100</f>
        <v>0.0346340679684046</v>
      </c>
    </row>
    <row r="147" customFormat="false" ht="15" hidden="false" customHeight="true" outlineLevel="0" collapsed="false">
      <c r="A147" s="11" t="s">
        <v>62</v>
      </c>
      <c r="B147" s="35" t="n">
        <v>3583</v>
      </c>
      <c r="C147" s="45" t="n">
        <f aca="false">B147/B90*100</f>
        <v>0.0824555222301975</v>
      </c>
      <c r="D147" s="35" t="n">
        <v>1699</v>
      </c>
      <c r="E147" s="45" t="n">
        <f aca="false">D147/D90*100</f>
        <v>0.0855305815878181</v>
      </c>
      <c r="F147" s="35" t="n">
        <v>1884</v>
      </c>
      <c r="G147" s="45" t="n">
        <f aca="false">F147/F90*100</f>
        <v>0.0798660759516208</v>
      </c>
    </row>
    <row r="148" customFormat="false" ht="15" hidden="false" customHeight="true" outlineLevel="0" collapsed="false">
      <c r="A148" s="11" t="s">
        <v>63</v>
      </c>
      <c r="B148" s="35" t="n">
        <v>2540</v>
      </c>
      <c r="C148" s="45" t="n">
        <f aca="false">B148/B90*100</f>
        <v>0.058452979755708</v>
      </c>
      <c r="D148" s="35" t="n">
        <v>1144</v>
      </c>
      <c r="E148" s="45" t="n">
        <f aca="false">D148/D90*100</f>
        <v>0.0575909272139281</v>
      </c>
      <c r="F148" s="35" t="n">
        <v>1396</v>
      </c>
      <c r="G148" s="45" t="n">
        <f aca="false">F148/F90*100</f>
        <v>0.0591788970427084</v>
      </c>
    </row>
    <row r="149" customFormat="false" ht="15" hidden="false" customHeight="true" outlineLevel="0" collapsed="false">
      <c r="A149" s="11" t="s">
        <v>64</v>
      </c>
      <c r="B149" s="35" t="n">
        <v>189</v>
      </c>
      <c r="C149" s="45" t="n">
        <f aca="false">B149/B90*100</f>
        <v>0.00434945400544441</v>
      </c>
      <c r="D149" s="35" t="n">
        <v>90</v>
      </c>
      <c r="E149" s="45" t="n">
        <f aca="false">D149/D90*100</f>
        <v>0.00453075476333351</v>
      </c>
      <c r="F149" s="35" t="n">
        <v>99</v>
      </c>
      <c r="G149" s="45" t="n">
        <f aca="false">F149/F90*100</f>
        <v>0.00419678424586543</v>
      </c>
    </row>
    <row r="150" customFormat="false" ht="15" hidden="false" customHeight="true" outlineLevel="0" collapsed="false">
      <c r="A150" s="11" t="s">
        <v>65</v>
      </c>
      <c r="B150" s="35" t="n">
        <v>43</v>
      </c>
      <c r="C150" s="45" t="n">
        <f aca="false">B150/B90*100</f>
        <v>0.000989558318698993</v>
      </c>
      <c r="D150" s="35" t="n">
        <v>20</v>
      </c>
      <c r="E150" s="45" t="n">
        <f aca="false">D150/D90*100</f>
        <v>0.00100683439185189</v>
      </c>
      <c r="F150" s="35" t="n">
        <v>23</v>
      </c>
      <c r="G150" s="45" t="n">
        <f aca="false">F150/F90*100</f>
        <v>0.000975010481362675</v>
      </c>
    </row>
    <row r="151" customFormat="false" ht="15" hidden="false" customHeight="true" outlineLevel="0" collapsed="false">
      <c r="A151" s="11" t="s">
        <v>66</v>
      </c>
      <c r="B151" s="35" t="n">
        <v>462</v>
      </c>
      <c r="C151" s="45" t="n">
        <f aca="false">B151/B90*100</f>
        <v>0.0106319986799752</v>
      </c>
      <c r="D151" s="35" t="n">
        <v>238</v>
      </c>
      <c r="E151" s="45" t="n">
        <f aca="false">D151/D90*100</f>
        <v>0.0119813292630375</v>
      </c>
      <c r="F151" s="35" t="n">
        <v>224</v>
      </c>
      <c r="G151" s="45" t="n">
        <f aca="false">F151/F90*100</f>
        <v>0.00949575425327127</v>
      </c>
    </row>
    <row r="152" customFormat="false" ht="15" hidden="false" customHeight="true" outlineLevel="0" collapsed="false">
      <c r="A152" s="11" t="s">
        <v>67</v>
      </c>
      <c r="B152" s="35" t="n">
        <v>98</v>
      </c>
      <c r="C152" s="45" t="n">
        <f aca="false">B152/B90*100</f>
        <v>0.00225527244726747</v>
      </c>
      <c r="D152" s="35" t="n">
        <v>46</v>
      </c>
      <c r="E152" s="45" t="n">
        <f aca="false">D152/D90*100</f>
        <v>0.00231571910125935</v>
      </c>
      <c r="F152" s="35" t="n">
        <v>52</v>
      </c>
      <c r="G152" s="45" t="n">
        <f aca="false">F152/F90*100</f>
        <v>0.00220437152308083</v>
      </c>
    </row>
    <row r="153" customFormat="false" ht="15" hidden="false" customHeight="true" outlineLevel="0" collapsed="false">
      <c r="A153" s="11" t="s">
        <v>68</v>
      </c>
      <c r="B153" s="35" t="n">
        <v>238</v>
      </c>
      <c r="C153" s="45" t="n">
        <f aca="false">B153/B90*100</f>
        <v>0.00547709022907815</v>
      </c>
      <c r="D153" s="35" t="n">
        <v>122</v>
      </c>
      <c r="E153" s="45" t="n">
        <f aca="false">D153/D90*100</f>
        <v>0.00614168979029653</v>
      </c>
      <c r="F153" s="35" t="n">
        <v>116</v>
      </c>
      <c r="G153" s="45" t="n">
        <f aca="false">F153/F90*100</f>
        <v>0.00491744416687262</v>
      </c>
    </row>
    <row r="154" customFormat="false" ht="15" hidden="false" customHeight="true" outlineLevel="0" collapsed="false">
      <c r="A154" s="29" t="s">
        <v>69</v>
      </c>
      <c r="B154" s="35" t="n">
        <v>209</v>
      </c>
      <c r="C154" s="45" t="n">
        <f aca="false">B154/B90*100</f>
        <v>0.00480971368856022</v>
      </c>
      <c r="D154" s="35" t="n">
        <v>127</v>
      </c>
      <c r="E154" s="45" t="n">
        <f aca="false">D154/D90*100</f>
        <v>0.00639339838825951</v>
      </c>
      <c r="F154" s="35" t="n">
        <v>82</v>
      </c>
      <c r="G154" s="45" t="n">
        <f aca="false">F154/F90*100</f>
        <v>0.00347612432485823</v>
      </c>
    </row>
    <row r="155" customFormat="false" ht="12" hidden="false" customHeight="true" outlineLevel="0" collapsed="false">
      <c r="A155" s="11" t="s">
        <v>56</v>
      </c>
      <c r="B155" s="35"/>
      <c r="C155" s="55"/>
      <c r="D155" s="35"/>
      <c r="E155" s="55"/>
      <c r="F155" s="35"/>
      <c r="G155" s="55"/>
    </row>
    <row r="156" customFormat="false" ht="12" hidden="false" customHeight="true" outlineLevel="0" collapsed="false">
      <c r="A156" s="35" t="s">
        <v>70</v>
      </c>
      <c r="B156" s="35"/>
      <c r="C156" s="55"/>
      <c r="D156" s="35"/>
      <c r="E156" s="55"/>
      <c r="F156" s="35"/>
      <c r="G156" s="55"/>
    </row>
    <row r="157" customFormat="false" ht="12" hidden="false" customHeight="true" outlineLevel="0" collapsed="false">
      <c r="A157" s="13" t="s">
        <v>71</v>
      </c>
      <c r="B157" s="35" t="n">
        <v>62</v>
      </c>
      <c r="C157" s="45" t="n">
        <f aca="false">B157/B90*100</f>
        <v>0.00142680501765901</v>
      </c>
      <c r="D157" s="35" t="n">
        <v>34</v>
      </c>
      <c r="E157" s="45" t="n">
        <f aca="false">D157/D90*100</f>
        <v>0.00171161846614821</v>
      </c>
      <c r="F157" s="35" t="n">
        <v>28</v>
      </c>
      <c r="G157" s="45" t="n">
        <f aca="false">F157/F90*100</f>
        <v>0.00118696928165891</v>
      </c>
    </row>
    <row r="158" customFormat="false" ht="15" hidden="false" customHeight="true" outlineLevel="0" collapsed="false">
      <c r="A158" s="29" t="s">
        <v>72</v>
      </c>
      <c r="B158" s="35" t="n">
        <v>1558</v>
      </c>
      <c r="C158" s="45" t="n">
        <f aca="false">B158/B90*100</f>
        <v>0.0358542293147217</v>
      </c>
      <c r="D158" s="35" t="n">
        <v>995</v>
      </c>
      <c r="E158" s="45" t="n">
        <f aca="false">D158/D90*100</f>
        <v>0.0500900109946316</v>
      </c>
      <c r="F158" s="35" t="n">
        <v>563</v>
      </c>
      <c r="G158" s="45" t="n">
        <f aca="false">F158/F90*100</f>
        <v>0.0238665609133559</v>
      </c>
    </row>
    <row r="159" customFormat="false" ht="12" hidden="false" customHeight="true" outlineLevel="0" collapsed="false">
      <c r="A159" s="11" t="s">
        <v>56</v>
      </c>
      <c r="B159" s="35"/>
      <c r="C159" s="55"/>
      <c r="D159" s="35"/>
      <c r="E159" s="55"/>
      <c r="F159" s="35"/>
      <c r="G159" s="55"/>
    </row>
    <row r="160" customFormat="false" ht="14.25" hidden="false" customHeight="true" outlineLevel="0" collapsed="false">
      <c r="A160" s="11" t="s">
        <v>73</v>
      </c>
      <c r="B160" s="35" t="n">
        <v>63</v>
      </c>
      <c r="C160" s="45" t="n">
        <f aca="false">B160/B90*100</f>
        <v>0.0014498180018148</v>
      </c>
      <c r="D160" s="35" t="n">
        <v>56</v>
      </c>
      <c r="E160" s="45" t="n">
        <f aca="false">D160/D90*100</f>
        <v>0.00281913629718529</v>
      </c>
      <c r="F160" s="35" t="n">
        <v>7</v>
      </c>
      <c r="G160" s="45" t="n">
        <f aca="false">F160/F90*100</f>
        <v>0.000296742320414727</v>
      </c>
    </row>
    <row r="161" customFormat="false" ht="14.25" hidden="false" customHeight="true" outlineLevel="0" collapsed="false">
      <c r="A161" s="11" t="s">
        <v>74</v>
      </c>
      <c r="B161" s="35" t="n">
        <v>131</v>
      </c>
      <c r="C161" s="45" t="n">
        <f aca="false">B161/B90*100</f>
        <v>0.00301470092440856</v>
      </c>
      <c r="D161" s="35" t="n">
        <v>88</v>
      </c>
      <c r="E161" s="45" t="n">
        <f aca="false">D161/D90*100</f>
        <v>0.00443007132414832</v>
      </c>
      <c r="F161" s="35" t="n">
        <v>43</v>
      </c>
      <c r="G161" s="45" t="n">
        <f aca="false">F161/F90*100</f>
        <v>0.00182284568254761</v>
      </c>
    </row>
    <row r="162" customFormat="false" ht="14.25" hidden="false" customHeight="true" outlineLevel="0" collapsed="false">
      <c r="A162" s="11" t="s">
        <v>75</v>
      </c>
      <c r="B162" s="35" t="n">
        <v>50</v>
      </c>
      <c r="C162" s="45" t="n">
        <f aca="false">B162/B90*100</f>
        <v>0.00115064920778953</v>
      </c>
      <c r="D162" s="35" t="n">
        <v>41</v>
      </c>
      <c r="E162" s="45" t="n">
        <f aca="false">D162/D90*100</f>
        <v>0.00206401050329638</v>
      </c>
      <c r="F162" s="35" t="n">
        <v>9</v>
      </c>
      <c r="G162" s="45" t="n">
        <f aca="false">F162/F90*100</f>
        <v>0.000381525840533221</v>
      </c>
    </row>
    <row r="163" customFormat="false" ht="14.25" hidden="false" customHeight="true" outlineLevel="0" collapsed="false">
      <c r="A163" s="11" t="s">
        <v>76</v>
      </c>
      <c r="B163" s="35" t="n">
        <v>322</v>
      </c>
      <c r="C163" s="45" t="n">
        <f aca="false">B163/B90*100</f>
        <v>0.00741018089816455</v>
      </c>
      <c r="D163" s="35" t="n">
        <v>178</v>
      </c>
      <c r="E163" s="45" t="n">
        <f aca="false">D163/D90*100</f>
        <v>0.00896082608748183</v>
      </c>
      <c r="F163" s="35" t="n">
        <v>144</v>
      </c>
      <c r="G163" s="45" t="n">
        <f aca="false">F163/F90*100</f>
        <v>0.00610441344853153</v>
      </c>
    </row>
    <row r="164" customFormat="false" ht="14.25" hidden="false" customHeight="true" outlineLevel="0" collapsed="false">
      <c r="A164" s="11" t="s">
        <v>77</v>
      </c>
      <c r="B164" s="35" t="n">
        <v>290</v>
      </c>
      <c r="C164" s="45" t="n">
        <f aca="false">B164/B90*100</f>
        <v>0.00667376540517926</v>
      </c>
      <c r="D164" s="35" t="n">
        <v>123</v>
      </c>
      <c r="E164" s="45" t="n">
        <f aca="false">D164/D90*100</f>
        <v>0.00619203150988913</v>
      </c>
      <c r="F164" s="35" t="n">
        <v>167</v>
      </c>
      <c r="G164" s="45" t="n">
        <f aca="false">F164/F90*100</f>
        <v>0.0070794239298942</v>
      </c>
    </row>
    <row r="165" customFormat="false" ht="13.5" hidden="false" customHeight="true" outlineLevel="0" collapsed="false">
      <c r="A165" s="11" t="s">
        <v>78</v>
      </c>
      <c r="B165" s="35"/>
      <c r="C165" s="45"/>
      <c r="D165" s="35"/>
      <c r="E165" s="45"/>
      <c r="F165" s="35"/>
      <c r="G165" s="45"/>
    </row>
    <row r="166" customFormat="false" ht="12.75" hidden="false" customHeight="true" outlineLevel="0" collapsed="false">
      <c r="A166" s="36" t="s">
        <v>79</v>
      </c>
      <c r="B166" s="35" t="n">
        <v>87</v>
      </c>
      <c r="C166" s="45" t="n">
        <f aca="false">B166/B90*100</f>
        <v>0.00200212962155378</v>
      </c>
      <c r="D166" s="35" t="n">
        <v>85</v>
      </c>
      <c r="E166" s="45" t="n">
        <f aca="false">D166/D90*100</f>
        <v>0.00427904616537054</v>
      </c>
      <c r="F166" s="35" t="n">
        <v>2</v>
      </c>
      <c r="G166" s="45" t="n">
        <f aca="false">F166/F90*100</f>
        <v>8.47835201184935E-005</v>
      </c>
    </row>
    <row r="167" customFormat="false" ht="15" hidden="false" customHeight="true" outlineLevel="0" collapsed="false">
      <c r="A167" s="29" t="s">
        <v>80</v>
      </c>
      <c r="B167" s="35" t="n">
        <v>267</v>
      </c>
      <c r="C167" s="45" t="n">
        <f aca="false">B167/B90*100</f>
        <v>0.00614446676959607</v>
      </c>
      <c r="D167" s="35" t="n">
        <v>241</v>
      </c>
      <c r="E167" s="45" t="n">
        <f aca="false">D167/D90*100</f>
        <v>0.0121323544218153</v>
      </c>
      <c r="F167" s="35" t="n">
        <v>26</v>
      </c>
      <c r="G167" s="45" t="n">
        <f aca="false">F167/F90*100</f>
        <v>0.00110218576154041</v>
      </c>
    </row>
    <row r="168" customFormat="false" ht="14.25" hidden="false" customHeight="true" outlineLevel="0" collapsed="false">
      <c r="A168" s="31" t="s">
        <v>87</v>
      </c>
      <c r="B168" s="35"/>
      <c r="C168" s="35"/>
      <c r="D168" s="35"/>
      <c r="E168" s="35"/>
      <c r="F168" s="35"/>
      <c r="G168" s="35"/>
    </row>
    <row r="169" customFormat="false" ht="12" hidden="false" customHeight="true" outlineLevel="0" collapsed="false">
      <c r="A169" s="29" t="s">
        <v>82</v>
      </c>
      <c r="B169" s="35" t="n">
        <v>7</v>
      </c>
      <c r="C169" s="45" t="n">
        <f aca="false">B169/B90*100</f>
        <v>0.000161090889090534</v>
      </c>
      <c r="D169" s="35" t="n">
        <v>3</v>
      </c>
      <c r="E169" s="45" t="n">
        <f aca="false">D169/D90*100</f>
        <v>0.000151025158777784</v>
      </c>
      <c r="F169" s="35" t="n">
        <v>4</v>
      </c>
      <c r="G169" s="45" t="n">
        <f aca="false">F169/F90*100</f>
        <v>0.000169567040236987</v>
      </c>
    </row>
    <row r="170" customFormat="false" ht="13.5" hidden="false" customHeight="true" outlineLevel="0" collapsed="false">
      <c r="A170" s="33" t="s">
        <v>83</v>
      </c>
      <c r="B170" s="35"/>
      <c r="C170" s="55"/>
      <c r="D170" s="35"/>
      <c r="E170" s="55"/>
      <c r="F170" s="35"/>
      <c r="G170" s="55"/>
    </row>
    <row r="171" customFormat="false" ht="12" hidden="false" customHeight="true" outlineLevel="0" collapsed="false">
      <c r="A171" s="16" t="s">
        <v>84</v>
      </c>
      <c r="B171" s="35" t="n">
        <v>7338</v>
      </c>
      <c r="C171" s="45" t="n">
        <f aca="false">B171/B90*100</f>
        <v>0.168869277735191</v>
      </c>
      <c r="D171" s="35" t="n">
        <v>3530</v>
      </c>
      <c r="E171" s="45" t="n">
        <f aca="false">D171/D90*100</f>
        <v>0.177706270161859</v>
      </c>
      <c r="F171" s="35" t="n">
        <v>3808</v>
      </c>
      <c r="G171" s="45" t="n">
        <f aca="false">F171/F90*100</f>
        <v>0.161427822305612</v>
      </c>
    </row>
    <row r="172" customFormat="false" ht="15" hidden="false" customHeight="true" outlineLevel="0" collapsed="false">
      <c r="A172" s="21" t="s">
        <v>100</v>
      </c>
      <c r="B172" s="9"/>
      <c r="C172" s="22"/>
      <c r="D172" s="9"/>
      <c r="E172" s="15"/>
      <c r="F172" s="23" t="s">
        <v>40</v>
      </c>
      <c r="G172" s="23"/>
    </row>
    <row r="173" customFormat="false" ht="15.75" hidden="false" customHeight="true" outlineLevel="0" collapsed="false">
      <c r="A173" s="3"/>
      <c r="B173" s="4" t="s">
        <v>94</v>
      </c>
      <c r="C173" s="4"/>
      <c r="D173" s="4"/>
      <c r="E173" s="4"/>
      <c r="F173" s="4"/>
      <c r="G173" s="4"/>
    </row>
    <row r="174" customFormat="false" ht="45.75" hidden="false" customHeight="true" outlineLevel="0" collapsed="false">
      <c r="A174" s="3"/>
      <c r="B174" s="5" t="s">
        <v>90</v>
      </c>
      <c r="C174" s="5" t="s">
        <v>4</v>
      </c>
      <c r="D174" s="5" t="s">
        <v>91</v>
      </c>
      <c r="E174" s="6" t="s">
        <v>4</v>
      </c>
      <c r="F174" s="7" t="s">
        <v>92</v>
      </c>
      <c r="G174" s="7" t="s">
        <v>4</v>
      </c>
    </row>
    <row r="175" customFormat="false" ht="26.25" hidden="false" customHeight="true" outlineLevel="0" collapsed="false">
      <c r="A175" s="8" t="s">
        <v>7</v>
      </c>
      <c r="B175" s="35" t="n">
        <v>480190</v>
      </c>
      <c r="C175" s="49" t="n">
        <f aca="false">SUM(C178+C211)</f>
        <v>99.9904204585685</v>
      </c>
      <c r="D175" s="35" t="n">
        <v>223979</v>
      </c>
      <c r="E175" s="49" t="n">
        <f aca="false">SUM(E178+E211)</f>
        <v>99.9888382392992</v>
      </c>
      <c r="F175" s="35" t="n">
        <v>256211</v>
      </c>
      <c r="G175" s="49" t="n">
        <f aca="false">SUM(G178+G211)</f>
        <v>99.9918036306013</v>
      </c>
    </row>
    <row r="176" customFormat="false" ht="15" hidden="false" customHeight="true" outlineLevel="0" collapsed="false">
      <c r="A176" s="11" t="s">
        <v>8</v>
      </c>
      <c r="B176" s="35"/>
      <c r="C176" s="50"/>
      <c r="D176" s="35"/>
      <c r="E176" s="50"/>
      <c r="F176" s="35"/>
      <c r="G176" s="50"/>
    </row>
    <row r="177" customFormat="false" ht="12" hidden="false" customHeight="true" outlineLevel="0" collapsed="false">
      <c r="A177" s="13" t="s">
        <v>9</v>
      </c>
      <c r="B177" s="13"/>
      <c r="C177" s="35"/>
      <c r="D177" s="13"/>
      <c r="E177" s="35"/>
      <c r="F177" s="13"/>
      <c r="G177" s="35"/>
    </row>
    <row r="178" customFormat="false" ht="18.75" hidden="false" customHeight="true" outlineLevel="0" collapsed="false">
      <c r="A178" s="16" t="s">
        <v>10</v>
      </c>
      <c r="B178" s="13" t="n">
        <f aca="false">SUM(B181:B207)</f>
        <v>424430</v>
      </c>
      <c r="C178" s="45" t="n">
        <f aca="false">B178/B175*100</f>
        <v>88.3879297777963</v>
      </c>
      <c r="D178" s="13" t="n">
        <f aca="false">SUM(D181:D207)</f>
        <v>200181</v>
      </c>
      <c r="E178" s="45" t="n">
        <f aca="false">D178/D175*100</f>
        <v>89.3748967537135</v>
      </c>
      <c r="F178" s="13" t="n">
        <f aca="false">SUM(F181:F207)</f>
        <v>224249</v>
      </c>
      <c r="G178" s="45" t="n">
        <f aca="false">F178/F175*100</f>
        <v>87.5251257752399</v>
      </c>
    </row>
    <row r="179" customFormat="false" ht="15" hidden="false" customHeight="true" outlineLevel="0" collapsed="false">
      <c r="A179" s="13" t="s">
        <v>11</v>
      </c>
      <c r="B179" s="13"/>
      <c r="C179" s="35"/>
      <c r="D179" s="45"/>
      <c r="E179" s="35"/>
      <c r="F179" s="35"/>
      <c r="G179" s="35"/>
    </row>
    <row r="180" customFormat="false" ht="16.5" hidden="false" customHeight="true" outlineLevel="0" collapsed="false">
      <c r="A180" s="13" t="s">
        <v>12</v>
      </c>
      <c r="B180" s="13"/>
      <c r="C180" s="35"/>
      <c r="D180" s="45"/>
      <c r="E180" s="35"/>
      <c r="F180" s="35"/>
      <c r="G180" s="35"/>
    </row>
    <row r="181" customFormat="false" ht="15" hidden="false" customHeight="true" outlineLevel="0" collapsed="false">
      <c r="A181" s="20" t="s">
        <v>13</v>
      </c>
      <c r="B181" s="35" t="n">
        <v>1129</v>
      </c>
      <c r="C181" s="45" t="n">
        <f aca="false">B181/B175*100</f>
        <v>0.235115266873529</v>
      </c>
      <c r="D181" s="35" t="n">
        <v>493</v>
      </c>
      <c r="E181" s="45" t="n">
        <f aca="false">D181/D175*100</f>
        <v>0.220109921019381</v>
      </c>
      <c r="F181" s="35" t="n">
        <v>636</v>
      </c>
      <c r="G181" s="45" t="n">
        <f aca="false">F181/F175*100</f>
        <v>0.248232901787979</v>
      </c>
    </row>
    <row r="182" customFormat="false" ht="20.25" hidden="false" customHeight="true" outlineLevel="0" collapsed="false">
      <c r="A182" s="11" t="s">
        <v>14</v>
      </c>
      <c r="B182" s="35" t="n">
        <v>2941</v>
      </c>
      <c r="C182" s="45" t="n">
        <f aca="false">B182/B175*100</f>
        <v>0.612465898915013</v>
      </c>
      <c r="D182" s="35" t="n">
        <v>1169</v>
      </c>
      <c r="E182" s="45" t="n">
        <f aca="false">D182/D175*100</f>
        <v>0.521923930368472</v>
      </c>
      <c r="F182" s="35" t="n">
        <v>1772</v>
      </c>
      <c r="G182" s="45" t="n">
        <f aca="false">F182/F175*100</f>
        <v>0.691617455924999</v>
      </c>
    </row>
    <row r="183" customFormat="false" ht="20.25" hidden="false" customHeight="true" outlineLevel="0" collapsed="false">
      <c r="A183" s="11" t="s">
        <v>15</v>
      </c>
      <c r="B183" s="35" t="n">
        <v>599</v>
      </c>
      <c r="C183" s="45" t="n">
        <f aca="false">B183/B175*100</f>
        <v>0.124742289510402</v>
      </c>
      <c r="D183" s="35" t="n">
        <v>248</v>
      </c>
      <c r="E183" s="45" t="n">
        <f aca="false">D183/D175*100</f>
        <v>0.110724666151737</v>
      </c>
      <c r="F183" s="35" t="n">
        <v>351</v>
      </c>
      <c r="G183" s="45" t="n">
        <f aca="false">F183/F175*100</f>
        <v>0.136996459949026</v>
      </c>
    </row>
    <row r="184" customFormat="false" ht="20.25" hidden="false" customHeight="true" outlineLevel="0" collapsed="false">
      <c r="A184" s="11" t="s">
        <v>16</v>
      </c>
      <c r="B184" s="35" t="n">
        <v>4309</v>
      </c>
      <c r="C184" s="45" t="n">
        <f aca="false">B184/B175*100</f>
        <v>0.897353131052292</v>
      </c>
      <c r="D184" s="35" t="n">
        <v>1655</v>
      </c>
      <c r="E184" s="45" t="n">
        <f aca="false">D184/D175*100</f>
        <v>0.738908558391635</v>
      </c>
      <c r="F184" s="35" t="n">
        <v>2654</v>
      </c>
      <c r="G184" s="45" t="n">
        <f aca="false">F184/F175*100</f>
        <v>1.03586497066871</v>
      </c>
    </row>
    <row r="185" customFormat="false" ht="20.25" hidden="false" customHeight="true" outlineLevel="0" collapsed="false">
      <c r="A185" s="11" t="s">
        <v>17</v>
      </c>
      <c r="B185" s="35" t="n">
        <v>371460</v>
      </c>
      <c r="C185" s="45" t="n">
        <f aca="false">B185/B175*100</f>
        <v>77.3568795685041</v>
      </c>
      <c r="D185" s="35" t="n">
        <v>179405</v>
      </c>
      <c r="E185" s="45" t="n">
        <f aca="false">D185/D175*100</f>
        <v>80.0990271409373</v>
      </c>
      <c r="F185" s="35" t="n">
        <v>192055</v>
      </c>
      <c r="G185" s="45" t="n">
        <f aca="false">F185/F175*100</f>
        <v>74.9597011837899</v>
      </c>
    </row>
    <row r="186" customFormat="false" ht="20.25" hidden="false" customHeight="true" outlineLevel="0" collapsed="false">
      <c r="A186" s="11" t="s">
        <v>18</v>
      </c>
      <c r="B186" s="35" t="n">
        <v>1797</v>
      </c>
      <c r="C186" s="45" t="n">
        <f aca="false">B186/B175*100</f>
        <v>0.374226868531206</v>
      </c>
      <c r="D186" s="35" t="n">
        <v>707</v>
      </c>
      <c r="E186" s="45" t="n">
        <f aca="false">D186/D175*100</f>
        <v>0.315654592618058</v>
      </c>
      <c r="F186" s="35" t="n">
        <v>1090</v>
      </c>
      <c r="G186" s="45" t="n">
        <f aca="false">F186/F175*100</f>
        <v>0.425430602120908</v>
      </c>
    </row>
    <row r="187" customFormat="false" ht="20.25" hidden="false" customHeight="true" outlineLevel="0" collapsed="false">
      <c r="A187" s="11" t="s">
        <v>19</v>
      </c>
      <c r="B187" s="35" t="n">
        <v>1135</v>
      </c>
      <c r="C187" s="45" t="n">
        <f aca="false">B187/B175*100</f>
        <v>0.23636477227764</v>
      </c>
      <c r="D187" s="35" t="n">
        <v>486</v>
      </c>
      <c r="E187" s="45" t="n">
        <f aca="false">D187/D175*100</f>
        <v>0.216984628023163</v>
      </c>
      <c r="F187" s="35" t="n">
        <v>649</v>
      </c>
      <c r="G187" s="45" t="n">
        <f aca="false">F187/F175*100</f>
        <v>0.253306844749055</v>
      </c>
    </row>
    <row r="188" customFormat="false" ht="20.25" hidden="false" customHeight="true" outlineLevel="0" collapsed="false">
      <c r="A188" s="11" t="s">
        <v>20</v>
      </c>
      <c r="B188" s="35" t="n">
        <v>5127</v>
      </c>
      <c r="C188" s="45" t="n">
        <f aca="false">B188/B175*100</f>
        <v>1.06770236781274</v>
      </c>
      <c r="D188" s="35" t="n">
        <v>1935</v>
      </c>
      <c r="E188" s="45" t="n">
        <f aca="false">D188/D175*100</f>
        <v>0.863920278240371</v>
      </c>
      <c r="F188" s="35" t="n">
        <v>3192</v>
      </c>
      <c r="G188" s="45" t="n">
        <f aca="false">F188/F175*100</f>
        <v>1.24584814859627</v>
      </c>
    </row>
    <row r="189" customFormat="false" ht="20.25" hidden="false" customHeight="true" outlineLevel="0" collapsed="false">
      <c r="A189" s="11" t="s">
        <v>21</v>
      </c>
      <c r="B189" s="35" t="n">
        <v>876</v>
      </c>
      <c r="C189" s="45" t="n">
        <f aca="false">B189/B175*100</f>
        <v>0.182427789000187</v>
      </c>
      <c r="D189" s="35" t="n">
        <v>313</v>
      </c>
      <c r="E189" s="45" t="n">
        <f aca="false">D189/D175*100</f>
        <v>0.139745243973765</v>
      </c>
      <c r="F189" s="35" t="n">
        <v>563</v>
      </c>
      <c r="G189" s="45" t="n">
        <f aca="false">F189/F175*100</f>
        <v>0.21974076054502</v>
      </c>
    </row>
    <row r="190" customFormat="false" ht="20.25" hidden="false" customHeight="true" outlineLevel="0" collapsed="false">
      <c r="A190" s="11" t="s">
        <v>22</v>
      </c>
      <c r="B190" s="35" t="n">
        <v>1369</v>
      </c>
      <c r="C190" s="45" t="n">
        <f aca="false">B190/B175*100</f>
        <v>0.285095483037964</v>
      </c>
      <c r="D190" s="35" t="n">
        <v>490</v>
      </c>
      <c r="E190" s="45" t="n">
        <f aca="false">D190/D175*100</f>
        <v>0.218770509735288</v>
      </c>
      <c r="F190" s="35" t="n">
        <v>879</v>
      </c>
      <c r="G190" s="45" t="n">
        <f aca="false">F190/F175*100</f>
        <v>0.343076604829613</v>
      </c>
    </row>
    <row r="191" customFormat="false" ht="20.25" hidden="false" customHeight="true" outlineLevel="0" collapsed="false">
      <c r="A191" s="11" t="s">
        <v>23</v>
      </c>
      <c r="B191" s="35" t="n">
        <v>1337</v>
      </c>
      <c r="C191" s="45" t="n">
        <f aca="false">B191/B175*100</f>
        <v>0.27843145421604</v>
      </c>
      <c r="D191" s="35" t="n">
        <v>533</v>
      </c>
      <c r="E191" s="45" t="n">
        <f aca="false">D191/D175*100</f>
        <v>0.237968738140629</v>
      </c>
      <c r="F191" s="35" t="n">
        <v>804</v>
      </c>
      <c r="G191" s="45" t="n">
        <f aca="false">F191/F175*100</f>
        <v>0.313803856977257</v>
      </c>
    </row>
    <row r="192" customFormat="false" ht="20.25" hidden="false" customHeight="true" outlineLevel="0" collapsed="false">
      <c r="A192" s="11" t="s">
        <v>24</v>
      </c>
      <c r="B192" s="35" t="n">
        <v>5367</v>
      </c>
      <c r="C192" s="45" t="n">
        <f aca="false">B192/B175*100</f>
        <v>1.11768258397718</v>
      </c>
      <c r="D192" s="35" t="n">
        <v>2275</v>
      </c>
      <c r="E192" s="45" t="n">
        <f aca="false">D192/D175*100</f>
        <v>1.01572022377098</v>
      </c>
      <c r="F192" s="35" t="n">
        <v>3092</v>
      </c>
      <c r="G192" s="45" t="n">
        <f aca="false">F192/F175*100</f>
        <v>1.20681781812647</v>
      </c>
    </row>
    <row r="193" customFormat="false" ht="20.25" hidden="false" customHeight="true" outlineLevel="0" collapsed="false">
      <c r="A193" s="11" t="s">
        <v>25</v>
      </c>
      <c r="B193" s="35" t="n">
        <v>4730</v>
      </c>
      <c r="C193" s="45" t="n">
        <f aca="false">B193/B175*100</f>
        <v>0.985026760240738</v>
      </c>
      <c r="D193" s="35" t="n">
        <v>1783</v>
      </c>
      <c r="E193" s="45" t="n">
        <f aca="false">D193/D175*100</f>
        <v>0.796056773179629</v>
      </c>
      <c r="F193" s="35" t="n">
        <v>2947</v>
      </c>
      <c r="G193" s="45" t="n">
        <f aca="false">F193/F175*100</f>
        <v>1.15022383894524</v>
      </c>
    </row>
    <row r="194" customFormat="false" ht="20.25" hidden="false" customHeight="true" outlineLevel="0" collapsed="false">
      <c r="A194" s="11" t="s">
        <v>26</v>
      </c>
      <c r="B194" s="35" t="n">
        <v>707</v>
      </c>
      <c r="C194" s="45" t="n">
        <f aca="false">B194/B175*100</f>
        <v>0.147233386784398</v>
      </c>
      <c r="D194" s="35" t="n">
        <v>302</v>
      </c>
      <c r="E194" s="45" t="n">
        <f aca="false">D194/D175*100</f>
        <v>0.134834069265422</v>
      </c>
      <c r="F194" s="35" t="n">
        <v>405</v>
      </c>
      <c r="G194" s="45" t="n">
        <f aca="false">F194/F175*100</f>
        <v>0.158072838402723</v>
      </c>
    </row>
    <row r="195" customFormat="false" ht="20.25" hidden="false" customHeight="true" outlineLevel="0" collapsed="false">
      <c r="A195" s="11" t="s">
        <v>27</v>
      </c>
      <c r="B195" s="35" t="n">
        <v>923</v>
      </c>
      <c r="C195" s="45" t="n">
        <f aca="false">B195/B175*100</f>
        <v>0.192215581332389</v>
      </c>
      <c r="D195" s="35" t="n">
        <v>393</v>
      </c>
      <c r="E195" s="45" t="n">
        <f aca="false">D195/D175*100</f>
        <v>0.175462878216261</v>
      </c>
      <c r="F195" s="35" t="n">
        <v>530</v>
      </c>
      <c r="G195" s="45" t="n">
        <f aca="false">F195/F175*100</f>
        <v>0.206860751489983</v>
      </c>
    </row>
    <row r="196" customFormat="false" ht="20.25" hidden="false" customHeight="true" outlineLevel="0" collapsed="false">
      <c r="A196" s="11" t="s">
        <v>28</v>
      </c>
      <c r="B196" s="35" t="n">
        <v>2414</v>
      </c>
      <c r="C196" s="45" t="n">
        <f aca="false">B196/B175*100</f>
        <v>0.502717674253941</v>
      </c>
      <c r="D196" s="35" t="n">
        <v>884</v>
      </c>
      <c r="E196" s="45" t="n">
        <f aca="false">D196/D175*100</f>
        <v>0.39467985837958</v>
      </c>
      <c r="F196" s="35" t="n">
        <v>1530</v>
      </c>
      <c r="G196" s="45" t="n">
        <f aca="false">F196/F175*100</f>
        <v>0.597164056188064</v>
      </c>
    </row>
    <row r="197" customFormat="false" ht="20.25" hidden="false" customHeight="true" outlineLevel="0" collapsed="false">
      <c r="A197" s="11" t="s">
        <v>29</v>
      </c>
      <c r="B197" s="35" t="n">
        <v>1577</v>
      </c>
      <c r="C197" s="45" t="n">
        <f aca="false">B197/B175*100</f>
        <v>0.328411670380474</v>
      </c>
      <c r="D197" s="35" t="n">
        <v>587</v>
      </c>
      <c r="E197" s="45" t="n">
        <f aca="false">D197/D175*100</f>
        <v>0.262078141254314</v>
      </c>
      <c r="F197" s="35" t="n">
        <v>990</v>
      </c>
      <c r="G197" s="45" t="n">
        <f aca="false">F197/F175*100</f>
        <v>0.3864002716511</v>
      </c>
    </row>
    <row r="198" customFormat="false" ht="20.25" hidden="false" customHeight="true" outlineLevel="0" collapsed="false">
      <c r="A198" s="11" t="s">
        <v>30</v>
      </c>
      <c r="B198" s="35" t="n">
        <v>3544</v>
      </c>
      <c r="C198" s="45" t="n">
        <f aca="false">B198/B175*100</f>
        <v>0.738041192028155</v>
      </c>
      <c r="D198" s="35" t="n">
        <v>1334</v>
      </c>
      <c r="E198" s="45" t="n">
        <f aca="false">D198/D175*100</f>
        <v>0.59559155099362</v>
      </c>
      <c r="F198" s="35" t="n">
        <v>2210</v>
      </c>
      <c r="G198" s="45" t="n">
        <f aca="false">F198/F175*100</f>
        <v>0.862570303382759</v>
      </c>
    </row>
    <row r="199" customFormat="false" ht="20.25" hidden="false" customHeight="true" outlineLevel="0" collapsed="false">
      <c r="A199" s="11" t="s">
        <v>31</v>
      </c>
      <c r="B199" s="35" t="n">
        <v>653</v>
      </c>
      <c r="C199" s="45" t="n">
        <f aca="false">B199/B175*100</f>
        <v>0.1359878381474</v>
      </c>
      <c r="D199" s="35" t="n">
        <v>244</v>
      </c>
      <c r="E199" s="45" t="n">
        <f aca="false">D199/D175*100</f>
        <v>0.108938784439613</v>
      </c>
      <c r="F199" s="35" t="n">
        <v>409</v>
      </c>
      <c r="G199" s="45" t="n">
        <f aca="false">F199/F175*100</f>
        <v>0.159634051621515</v>
      </c>
    </row>
    <row r="200" customFormat="false" ht="20.25" hidden="false" customHeight="true" outlineLevel="0" collapsed="false">
      <c r="A200" s="11" t="s">
        <v>32</v>
      </c>
      <c r="B200" s="35" t="n">
        <v>5532</v>
      </c>
      <c r="C200" s="45" t="n">
        <f aca="false">B200/B175*100</f>
        <v>1.15204398259022</v>
      </c>
      <c r="D200" s="35" t="n">
        <v>2108</v>
      </c>
      <c r="E200" s="45" t="n">
        <f aca="false">D200/D175*100</f>
        <v>0.941159662289768</v>
      </c>
      <c r="F200" s="35" t="n">
        <v>3424</v>
      </c>
      <c r="G200" s="45" t="n">
        <f aca="false">F200/F175*100</f>
        <v>1.33639851528623</v>
      </c>
    </row>
    <row r="201" customFormat="false" ht="20.25" hidden="false" customHeight="true" outlineLevel="0" collapsed="false">
      <c r="A201" s="11" t="s">
        <v>33</v>
      </c>
      <c r="B201" s="35" t="n">
        <v>820</v>
      </c>
      <c r="C201" s="45" t="n">
        <f aca="false">B201/B175*100</f>
        <v>0.170765738561819</v>
      </c>
      <c r="D201" s="35" t="n">
        <v>333</v>
      </c>
      <c r="E201" s="45" t="n">
        <f aca="false">D201/D175*100</f>
        <v>0.148674652534389</v>
      </c>
      <c r="F201" s="35" t="n">
        <v>487</v>
      </c>
      <c r="G201" s="45" t="n">
        <f aca="false">F201/F175*100</f>
        <v>0.190077709387965</v>
      </c>
    </row>
    <row r="202" customFormat="false" ht="20.25" hidden="false" customHeight="true" outlineLevel="0" collapsed="false">
      <c r="A202" s="11" t="s">
        <v>34</v>
      </c>
      <c r="B202" s="35" t="n">
        <v>1962</v>
      </c>
      <c r="C202" s="45" t="n">
        <f aca="false">B202/B175*100</f>
        <v>0.408588267144255</v>
      </c>
      <c r="D202" s="35" t="n">
        <v>844</v>
      </c>
      <c r="E202" s="45" t="n">
        <f aca="false">D202/D175*100</f>
        <v>0.376821041258332</v>
      </c>
      <c r="F202" s="35" t="n">
        <v>1118</v>
      </c>
      <c r="G202" s="45" t="n">
        <f aca="false">F202/F175*100</f>
        <v>0.436359094652454</v>
      </c>
    </row>
    <row r="203" customFormat="false" ht="20.25" hidden="false" customHeight="true" outlineLevel="0" collapsed="false">
      <c r="A203" s="11" t="s">
        <v>35</v>
      </c>
      <c r="B203" s="35" t="n">
        <v>1604</v>
      </c>
      <c r="C203" s="45" t="n">
        <f aca="false">B203/B175*100</f>
        <v>0.334034444698973</v>
      </c>
      <c r="D203" s="35" t="n">
        <v>673</v>
      </c>
      <c r="E203" s="45" t="n">
        <f aca="false">D203/D175*100</f>
        <v>0.300474598064997</v>
      </c>
      <c r="F203" s="35" t="n">
        <v>931</v>
      </c>
      <c r="G203" s="45" t="n">
        <f aca="false">F203/F175*100</f>
        <v>0.363372376673913</v>
      </c>
    </row>
    <row r="204" customFormat="false" ht="20.25" hidden="false" customHeight="true" outlineLevel="0" collapsed="false">
      <c r="A204" s="11" t="s">
        <v>36</v>
      </c>
      <c r="B204" s="35" t="n">
        <v>334</v>
      </c>
      <c r="C204" s="45" t="n">
        <f aca="false">B204/B175*100</f>
        <v>0.0695558008288386</v>
      </c>
      <c r="D204" s="35" t="n">
        <v>160</v>
      </c>
      <c r="E204" s="45" t="n">
        <f aca="false">D204/D175*100</f>
        <v>0.0714352684849919</v>
      </c>
      <c r="F204" s="35" t="n">
        <v>174</v>
      </c>
      <c r="G204" s="45" t="n">
        <f aca="false">F204/F175*100</f>
        <v>0.0679127750174661</v>
      </c>
    </row>
    <row r="205" customFormat="false" ht="20.25" hidden="false" customHeight="true" outlineLevel="0" collapsed="false">
      <c r="A205" s="11" t="s">
        <v>37</v>
      </c>
      <c r="B205" s="35" t="n">
        <v>1945</v>
      </c>
      <c r="C205" s="45" t="n">
        <f aca="false">B205/B175*100</f>
        <v>0.405048001832608</v>
      </c>
      <c r="D205" s="35" t="n">
        <v>725</v>
      </c>
      <c r="E205" s="45" t="n">
        <f aca="false">D205/D175*100</f>
        <v>0.32369106032262</v>
      </c>
      <c r="F205" s="35" t="n">
        <v>1220</v>
      </c>
      <c r="G205" s="45" t="n">
        <f aca="false">F205/F175*100</f>
        <v>0.476170031731659</v>
      </c>
    </row>
    <row r="206" customFormat="false" ht="20.25" hidden="false" customHeight="true" outlineLevel="0" collapsed="false">
      <c r="A206" s="11" t="s">
        <v>38</v>
      </c>
      <c r="B206" s="35" t="n">
        <v>201</v>
      </c>
      <c r="C206" s="45" t="n">
        <f aca="false">B206/B175*100</f>
        <v>0.0418584310377142</v>
      </c>
      <c r="D206" s="35" t="n">
        <v>85</v>
      </c>
      <c r="E206" s="45" t="n">
        <f aca="false">D206/D175*100</f>
        <v>0.037949986382652</v>
      </c>
      <c r="F206" s="35" t="n">
        <v>116</v>
      </c>
      <c r="G206" s="45" t="n">
        <f aca="false">F206/F175*100</f>
        <v>0.0452751833449774</v>
      </c>
    </row>
    <row r="207" customFormat="false" ht="20.25" hidden="false" customHeight="true" outlineLevel="0" collapsed="false">
      <c r="A207" s="11" t="s">
        <v>39</v>
      </c>
      <c r="B207" s="35" t="n">
        <v>38</v>
      </c>
      <c r="C207" s="45" t="n">
        <f aca="false">B207/B175*100</f>
        <v>0.00791353422603553</v>
      </c>
      <c r="D207" s="35" t="n">
        <v>17</v>
      </c>
      <c r="E207" s="45" t="n">
        <f aca="false">D207/D175*100</f>
        <v>0.00758999727653039</v>
      </c>
      <c r="F207" s="35" t="n">
        <v>21</v>
      </c>
      <c r="G207" s="45" t="n">
        <f aca="false">F207/F175*100</f>
        <v>0.0081963693986597</v>
      </c>
    </row>
    <row r="208" customFormat="false" ht="15" hidden="false" customHeight="true" outlineLevel="0" collapsed="false">
      <c r="A208" s="21" t="s">
        <v>100</v>
      </c>
      <c r="B208" s="9"/>
      <c r="C208" s="22"/>
      <c r="D208" s="9"/>
      <c r="E208" s="15"/>
      <c r="F208" s="23" t="s">
        <v>40</v>
      </c>
      <c r="G208" s="23"/>
    </row>
    <row r="209" customFormat="false" ht="15" hidden="false" customHeight="true" outlineLevel="0" collapsed="false">
      <c r="A209" s="24"/>
      <c r="B209" s="4" t="s">
        <v>94</v>
      </c>
      <c r="C209" s="4"/>
      <c r="D209" s="4"/>
      <c r="E209" s="4"/>
      <c r="F209" s="4"/>
      <c r="G209" s="4"/>
    </row>
    <row r="210" customFormat="false" ht="45.75" hidden="false" customHeight="true" outlineLevel="0" collapsed="false">
      <c r="A210" s="24"/>
      <c r="B210" s="5" t="s">
        <v>90</v>
      </c>
      <c r="C210" s="5" t="s">
        <v>4</v>
      </c>
      <c r="D210" s="5" t="s">
        <v>91</v>
      </c>
      <c r="E210" s="6" t="s">
        <v>4</v>
      </c>
      <c r="F210" s="7" t="s">
        <v>92</v>
      </c>
      <c r="G210" s="7" t="s">
        <v>4</v>
      </c>
    </row>
    <row r="211" customFormat="false" ht="15" hidden="false" customHeight="true" outlineLevel="0" collapsed="false">
      <c r="A211" s="28" t="s">
        <v>41</v>
      </c>
      <c r="B211" s="35" t="n">
        <v>55714</v>
      </c>
      <c r="C211" s="45" t="n">
        <f aca="false">B211/B175*100</f>
        <v>11.6024906807722</v>
      </c>
      <c r="D211" s="35" t="n">
        <v>23773</v>
      </c>
      <c r="E211" s="45" t="n">
        <f aca="false">D211/D175*100</f>
        <v>10.6139414855857</v>
      </c>
      <c r="F211" s="35" t="n">
        <v>31941</v>
      </c>
      <c r="G211" s="45" t="n">
        <f aca="false">F211/F175*100</f>
        <v>12.4666778553614</v>
      </c>
    </row>
    <row r="212" customFormat="false" ht="12" hidden="false" customHeight="true" outlineLevel="0" collapsed="false">
      <c r="A212" s="11" t="s">
        <v>42</v>
      </c>
      <c r="B212" s="35"/>
      <c r="C212" s="55"/>
      <c r="D212" s="35"/>
      <c r="E212" s="55"/>
      <c r="F212" s="35"/>
      <c r="G212" s="55"/>
    </row>
    <row r="213" customFormat="false" ht="15" hidden="false" customHeight="true" outlineLevel="0" collapsed="false">
      <c r="A213" s="29" t="s">
        <v>43</v>
      </c>
      <c r="B213" s="35" t="n">
        <f aca="false">SUM(B214:B224)</f>
        <v>53677</v>
      </c>
      <c r="C213" s="45" t="n">
        <f aca="false">B213/B175*100</f>
        <v>11.1782835960766</v>
      </c>
      <c r="D213" s="35" t="n">
        <f aca="false">SUM(D214:D224)</f>
        <v>22908</v>
      </c>
      <c r="E213" s="45" t="n">
        <f aca="false">D213/D175*100</f>
        <v>10.2277445653387</v>
      </c>
      <c r="F213" s="35" t="n">
        <f aca="false">SUM(F214:F224)</f>
        <v>30769</v>
      </c>
      <c r="G213" s="45" t="n">
        <f aca="false">F213/F175*100</f>
        <v>12.0092423822553</v>
      </c>
    </row>
    <row r="214" customFormat="false" ht="15" hidden="false" customHeight="true" outlineLevel="0" collapsed="false">
      <c r="A214" s="11" t="s">
        <v>44</v>
      </c>
      <c r="B214" s="35" t="n">
        <v>1161</v>
      </c>
      <c r="C214" s="45" t="n">
        <f aca="false">B214/B175*100</f>
        <v>0.241779295695454</v>
      </c>
      <c r="D214" s="35" t="n">
        <v>657</v>
      </c>
      <c r="E214" s="45" t="n">
        <f aca="false">D214/D175*100</f>
        <v>0.293331071216498</v>
      </c>
      <c r="F214" s="35" t="n">
        <v>504</v>
      </c>
      <c r="G214" s="45" t="n">
        <f aca="false">F214/F175*100</f>
        <v>0.196712865567833</v>
      </c>
    </row>
    <row r="215" customFormat="false" ht="15" hidden="false" customHeight="true" outlineLevel="0" collapsed="false">
      <c r="A215" s="11" t="s">
        <v>45</v>
      </c>
      <c r="B215" s="35" t="n">
        <v>2699</v>
      </c>
      <c r="C215" s="45" t="n">
        <f aca="false">B215/B175*100</f>
        <v>0.562069180949208</v>
      </c>
      <c r="D215" s="35" t="n">
        <v>1073</v>
      </c>
      <c r="E215" s="45" t="n">
        <f aca="false">D215/D175*100</f>
        <v>0.479062769277477</v>
      </c>
      <c r="F215" s="35" t="n">
        <v>1626</v>
      </c>
      <c r="G215" s="45" t="n">
        <f aca="false">F215/F175*100</f>
        <v>0.63463317343908</v>
      </c>
    </row>
    <row r="216" customFormat="false" ht="15" hidden="false" customHeight="true" outlineLevel="0" collapsed="false">
      <c r="A216" s="11" t="s">
        <v>46</v>
      </c>
      <c r="B216" s="35" t="n">
        <v>559</v>
      </c>
      <c r="C216" s="45" t="n">
        <f aca="false">B216/B175*100</f>
        <v>0.116412253482996</v>
      </c>
      <c r="D216" s="35" t="n">
        <v>315</v>
      </c>
      <c r="E216" s="45" t="n">
        <f aca="false">D216/D175*100</f>
        <v>0.140638184829828</v>
      </c>
      <c r="F216" s="35" t="n">
        <v>244</v>
      </c>
      <c r="G216" s="45" t="n">
        <f aca="false">F216/F175*100</f>
        <v>0.0952340063463317</v>
      </c>
    </row>
    <row r="217" customFormat="false" ht="15" hidden="false" customHeight="true" outlineLevel="0" collapsed="false">
      <c r="A217" s="11" t="s">
        <v>47</v>
      </c>
      <c r="B217" s="35" t="n">
        <v>771</v>
      </c>
      <c r="C217" s="45" t="n">
        <f aca="false">B217/B175*100</f>
        <v>0.160561444428247</v>
      </c>
      <c r="D217" s="35" t="n">
        <v>423</v>
      </c>
      <c r="E217" s="45" t="n">
        <f aca="false">D217/D175*100</f>
        <v>0.188856991057197</v>
      </c>
      <c r="F217" s="35" t="n">
        <v>348</v>
      </c>
      <c r="G217" s="45" t="n">
        <f aca="false">F217/F175*100</f>
        <v>0.135825550034932</v>
      </c>
    </row>
    <row r="218" customFormat="false" ht="15" hidden="false" customHeight="true" outlineLevel="0" collapsed="false">
      <c r="A218" s="11" t="s">
        <v>48</v>
      </c>
      <c r="B218" s="35" t="n">
        <v>2949</v>
      </c>
      <c r="C218" s="45" t="n">
        <f aca="false">B218/B175*100</f>
        <v>0.614131906120494</v>
      </c>
      <c r="D218" s="35" t="n">
        <v>1344</v>
      </c>
      <c r="E218" s="45" t="n">
        <f aca="false">D218/D175*100</f>
        <v>0.600056255273932</v>
      </c>
      <c r="F218" s="35" t="n">
        <v>1605</v>
      </c>
      <c r="G218" s="45" t="n">
        <f aca="false">F218/F175*100</f>
        <v>0.62643680404042</v>
      </c>
    </row>
    <row r="219" customFormat="false" ht="15" hidden="false" customHeight="true" outlineLevel="0" collapsed="false">
      <c r="A219" s="11" t="s">
        <v>49</v>
      </c>
      <c r="B219" s="35" t="n">
        <v>376</v>
      </c>
      <c r="C219" s="45" t="n">
        <f aca="false">B219/B175*100</f>
        <v>0.0783023386576147</v>
      </c>
      <c r="D219" s="35" t="n">
        <v>194</v>
      </c>
      <c r="E219" s="45" t="n">
        <f aca="false">D219/D175*100</f>
        <v>0.0866152630380527</v>
      </c>
      <c r="F219" s="35" t="n">
        <v>182</v>
      </c>
      <c r="G219" s="45" t="n">
        <f aca="false">F219/F175*100</f>
        <v>0.0710352014550507</v>
      </c>
    </row>
    <row r="220" customFormat="false" ht="15" hidden="false" customHeight="true" outlineLevel="0" collapsed="false">
      <c r="A220" s="11" t="s">
        <v>50</v>
      </c>
      <c r="B220" s="35" t="n">
        <v>831</v>
      </c>
      <c r="C220" s="45" t="n">
        <f aca="false">B220/B175*100</f>
        <v>0.173056498469356</v>
      </c>
      <c r="D220" s="35" t="n">
        <v>386</v>
      </c>
      <c r="E220" s="45" t="n">
        <f aca="false">D220/D175*100</f>
        <v>0.172337585220043</v>
      </c>
      <c r="F220" s="35" t="n">
        <v>445</v>
      </c>
      <c r="G220" s="45" t="n">
        <f aca="false">F220/F175*100</f>
        <v>0.173684970590646</v>
      </c>
    </row>
    <row r="221" customFormat="false" ht="15" hidden="false" customHeight="true" outlineLevel="0" collapsed="false">
      <c r="A221" s="11" t="s">
        <v>51</v>
      </c>
      <c r="B221" s="35" t="n">
        <v>42361</v>
      </c>
      <c r="C221" s="45" t="n">
        <f aca="false">B221/B175*100</f>
        <v>8.82171640392345</v>
      </c>
      <c r="D221" s="35" t="n">
        <v>17482</v>
      </c>
      <c r="E221" s="45" t="n">
        <f aca="false">D221/D175*100</f>
        <v>7.80519602284143</v>
      </c>
      <c r="F221" s="35" t="n">
        <v>24879</v>
      </c>
      <c r="G221" s="45" t="n">
        <f aca="false">F221/F175*100</f>
        <v>9.71035591758355</v>
      </c>
    </row>
    <row r="222" customFormat="false" ht="15" hidden="false" customHeight="true" outlineLevel="0" collapsed="false">
      <c r="A222" s="11" t="s">
        <v>52</v>
      </c>
      <c r="B222" s="35" t="n">
        <v>331</v>
      </c>
      <c r="C222" s="45" t="n">
        <f aca="false">B222/B175*100</f>
        <v>0.0689310481267832</v>
      </c>
      <c r="D222" s="35" t="n">
        <v>196</v>
      </c>
      <c r="E222" s="45" t="n">
        <f aca="false">D222/D175*100</f>
        <v>0.0875082038941151</v>
      </c>
      <c r="F222" s="35" t="n">
        <v>135</v>
      </c>
      <c r="G222" s="45" t="n">
        <f aca="false">F222/F175*100</f>
        <v>0.0526909461342409</v>
      </c>
    </row>
    <row r="223" customFormat="false" ht="15" hidden="false" customHeight="true" outlineLevel="0" collapsed="false">
      <c r="A223" s="11" t="s">
        <v>53</v>
      </c>
      <c r="B223" s="35" t="n">
        <v>235</v>
      </c>
      <c r="C223" s="45" t="n">
        <f aca="false">B223/B175*100</f>
        <v>0.0489389616610092</v>
      </c>
      <c r="D223" s="35" t="n">
        <v>116</v>
      </c>
      <c r="E223" s="45" t="n">
        <f aca="false">D223/D175*100</f>
        <v>0.0517905696516191</v>
      </c>
      <c r="F223" s="35" t="n">
        <v>119</v>
      </c>
      <c r="G223" s="45" t="n">
        <f aca="false">F223/F175*100</f>
        <v>0.0464460932590716</v>
      </c>
    </row>
    <row r="224" customFormat="false" ht="15" hidden="false" customHeight="true" outlineLevel="0" collapsed="false">
      <c r="A224" s="11" t="s">
        <v>54</v>
      </c>
      <c r="B224" s="35" t="n">
        <v>1404</v>
      </c>
      <c r="C224" s="45" t="n">
        <f aca="false">B224/B175*100</f>
        <v>0.292384264561944</v>
      </c>
      <c r="D224" s="35" t="n">
        <v>722</v>
      </c>
      <c r="E224" s="45" t="n">
        <f aca="false">D224/D175*100</f>
        <v>0.322351649038526</v>
      </c>
      <c r="F224" s="35" t="n">
        <v>682</v>
      </c>
      <c r="G224" s="45" t="n">
        <f aca="false">F224/F175*100</f>
        <v>0.266186853804091</v>
      </c>
    </row>
    <row r="225" customFormat="false" ht="15" hidden="false" customHeight="true" outlineLevel="0" collapsed="false">
      <c r="A225" s="29" t="s">
        <v>55</v>
      </c>
      <c r="B225" s="35" t="n">
        <v>1974</v>
      </c>
      <c r="C225" s="45" t="n">
        <f aca="false">B225/B175*100</f>
        <v>0.411087277952477</v>
      </c>
      <c r="D225" s="35" t="n">
        <v>829</v>
      </c>
      <c r="E225" s="45" t="n">
        <f aca="false">D225/D175*100</f>
        <v>0.370123984837864</v>
      </c>
      <c r="F225" s="35" t="n">
        <v>1145</v>
      </c>
      <c r="G225" s="45" t="n">
        <f aca="false">F225/F175*100</f>
        <v>0.446897283879303</v>
      </c>
    </row>
    <row r="226" customFormat="false" ht="12" hidden="false" customHeight="true" outlineLevel="0" collapsed="false">
      <c r="A226" s="11" t="s">
        <v>56</v>
      </c>
      <c r="B226" s="35"/>
      <c r="C226" s="55"/>
      <c r="D226" s="45"/>
      <c r="E226" s="55"/>
      <c r="F226" s="35"/>
      <c r="G226" s="55"/>
    </row>
    <row r="227" customFormat="false" ht="15" hidden="false" customHeight="true" outlineLevel="0" collapsed="false">
      <c r="A227" s="11" t="s">
        <v>57</v>
      </c>
      <c r="B227" s="35" t="n">
        <v>2</v>
      </c>
      <c r="C227" s="45" t="n">
        <f aca="false">B227/B175*100</f>
        <v>0.000416501801370291</v>
      </c>
      <c r="D227" s="35" t="n">
        <v>2</v>
      </c>
      <c r="E227" s="45" t="n">
        <f aca="false">D227/D175*100</f>
        <v>0.000892940856062399</v>
      </c>
      <c r="F227" s="9" t="s">
        <v>96</v>
      </c>
      <c r="G227" s="9" t="s">
        <v>96</v>
      </c>
    </row>
    <row r="228" customFormat="false" ht="15" hidden="false" customHeight="true" outlineLevel="0" collapsed="false">
      <c r="A228" s="11" t="s">
        <v>58</v>
      </c>
      <c r="B228" s="35" t="n">
        <v>33</v>
      </c>
      <c r="C228" s="45" t="n">
        <f aca="false">B228/B175*100</f>
        <v>0.0068722797226098</v>
      </c>
      <c r="D228" s="35" t="n">
        <v>14</v>
      </c>
      <c r="E228" s="45" t="n">
        <f aca="false">D228/D175*100</f>
        <v>0.00625058599243679</v>
      </c>
      <c r="F228" s="35" t="n">
        <v>19</v>
      </c>
      <c r="G228" s="45" t="n">
        <f aca="false">F228/F175*100</f>
        <v>0.00741576278926354</v>
      </c>
    </row>
    <row r="229" customFormat="false" ht="15" hidden="false" customHeight="true" outlineLevel="0" collapsed="false">
      <c r="A229" s="11" t="s">
        <v>59</v>
      </c>
      <c r="B229" s="35" t="n">
        <v>72</v>
      </c>
      <c r="C229" s="45" t="n">
        <f aca="false">B229/B175*100</f>
        <v>0.0149940648493305</v>
      </c>
      <c r="D229" s="35" t="n">
        <v>34</v>
      </c>
      <c r="E229" s="45" t="n">
        <f aca="false">D229/D175*100</f>
        <v>0.0151799945530608</v>
      </c>
      <c r="F229" s="35" t="n">
        <v>38</v>
      </c>
      <c r="G229" s="45" t="n">
        <f aca="false">F229/F175*100</f>
        <v>0.0148315255785271</v>
      </c>
    </row>
    <row r="230" customFormat="false" ht="15" hidden="false" customHeight="true" outlineLevel="0" collapsed="false">
      <c r="A230" s="11" t="s">
        <v>60</v>
      </c>
      <c r="B230" s="35" t="n">
        <v>109</v>
      </c>
      <c r="C230" s="45" t="n">
        <f aca="false">B230/B175*100</f>
        <v>0.0226993481746809</v>
      </c>
      <c r="D230" s="35" t="n">
        <v>60</v>
      </c>
      <c r="E230" s="45" t="n">
        <f aca="false">D230/D175*100</f>
        <v>0.026788225681872</v>
      </c>
      <c r="F230" s="35" t="n">
        <v>49</v>
      </c>
      <c r="G230" s="45" t="n">
        <f aca="false">F230/F175*100</f>
        <v>0.019124861930206</v>
      </c>
    </row>
    <row r="231" customFormat="false" ht="15" hidden="false" customHeight="true" outlineLevel="0" collapsed="false">
      <c r="A231" s="11" t="s">
        <v>61</v>
      </c>
      <c r="B231" s="35" t="n">
        <v>102</v>
      </c>
      <c r="C231" s="45" t="n">
        <f aca="false">B231/B175*100</f>
        <v>0.0212415918698848</v>
      </c>
      <c r="D231" s="35" t="n">
        <v>41</v>
      </c>
      <c r="E231" s="45" t="n">
        <f aca="false">D231/D175*100</f>
        <v>0.0183052875492792</v>
      </c>
      <c r="F231" s="35" t="n">
        <v>61</v>
      </c>
      <c r="G231" s="45" t="n">
        <f aca="false">F231/F175*100</f>
        <v>0.0238085015865829</v>
      </c>
    </row>
    <row r="232" customFormat="false" ht="15" hidden="false" customHeight="true" outlineLevel="0" collapsed="false">
      <c r="A232" s="11" t="s">
        <v>62</v>
      </c>
      <c r="B232" s="35" t="n">
        <v>166</v>
      </c>
      <c r="C232" s="45" t="n">
        <f aca="false">B232/B175*100</f>
        <v>0.0345696495137341</v>
      </c>
      <c r="D232" s="35" t="n">
        <v>80</v>
      </c>
      <c r="E232" s="45" t="n">
        <f aca="false">D232/D175*100</f>
        <v>0.035717634242496</v>
      </c>
      <c r="F232" s="35" t="n">
        <v>86</v>
      </c>
      <c r="G232" s="45" t="n">
        <f aca="false">F232/F175*100</f>
        <v>0.033566084204035</v>
      </c>
    </row>
    <row r="233" customFormat="false" ht="15" hidden="false" customHeight="true" outlineLevel="0" collapsed="false">
      <c r="A233" s="11" t="s">
        <v>63</v>
      </c>
      <c r="B233" s="35" t="n">
        <v>1393</v>
      </c>
      <c r="C233" s="45" t="n">
        <f aca="false">B233/B175*100</f>
        <v>0.290093504654408</v>
      </c>
      <c r="D233" s="35" t="n">
        <v>558</v>
      </c>
      <c r="E233" s="45" t="n">
        <f aca="false">D233/D175*100</f>
        <v>0.249130498841409</v>
      </c>
      <c r="F233" s="35" t="n">
        <v>835</v>
      </c>
      <c r="G233" s="45" t="n">
        <f aca="false">F233/F175*100</f>
        <v>0.325903259422898</v>
      </c>
    </row>
    <row r="234" customFormat="false" ht="15" hidden="false" customHeight="true" outlineLevel="0" collapsed="false">
      <c r="A234" s="11" t="s">
        <v>64</v>
      </c>
      <c r="B234" s="35" t="n">
        <v>8</v>
      </c>
      <c r="C234" s="45" t="n">
        <f aca="false">B234/B175*100</f>
        <v>0.00166600720548116</v>
      </c>
      <c r="D234" s="35" t="n">
        <v>4</v>
      </c>
      <c r="E234" s="45" t="n">
        <f aca="false">D234/D175*100</f>
        <v>0.0017858817121248</v>
      </c>
      <c r="F234" s="35" t="n">
        <v>4</v>
      </c>
      <c r="G234" s="45" t="n">
        <f aca="false">F234/F175*100</f>
        <v>0.00156121321879232</v>
      </c>
    </row>
    <row r="235" customFormat="false" ht="15" hidden="false" customHeight="true" outlineLevel="0" collapsed="false">
      <c r="A235" s="11" t="s">
        <v>65</v>
      </c>
      <c r="B235" s="35" t="n">
        <v>4</v>
      </c>
      <c r="C235" s="45" t="n">
        <f aca="false">B235/B175*100</f>
        <v>0.000833003602740582</v>
      </c>
      <c r="D235" s="35" t="n">
        <v>1</v>
      </c>
      <c r="E235" s="45" t="n">
        <f aca="false">D235/D175*100</f>
        <v>0.000446470428031199</v>
      </c>
      <c r="F235" s="35" t="n">
        <v>3</v>
      </c>
      <c r="G235" s="45" t="n">
        <f aca="false">F235/F175*100</f>
        <v>0.00117090991409424</v>
      </c>
    </row>
    <row r="236" customFormat="false" ht="14.25" hidden="false" customHeight="true" outlineLevel="0" collapsed="false">
      <c r="A236" s="11" t="s">
        <v>66</v>
      </c>
      <c r="B236" s="35" t="n">
        <v>25</v>
      </c>
      <c r="C236" s="45" t="n">
        <f aca="false">B236/B175*100</f>
        <v>0.00520627251712864</v>
      </c>
      <c r="D236" s="35" t="n">
        <v>8</v>
      </c>
      <c r="E236" s="45" t="n">
        <f aca="false">D236/D175*100</f>
        <v>0.0035717634242496</v>
      </c>
      <c r="F236" s="35" t="n">
        <v>17</v>
      </c>
      <c r="G236" s="45" t="n">
        <f aca="false">F236/F175*100</f>
        <v>0.00663515617986737</v>
      </c>
    </row>
    <row r="237" customFormat="false" ht="14.25" hidden="false" customHeight="true" outlineLevel="0" collapsed="false">
      <c r="A237" s="11" t="s">
        <v>67</v>
      </c>
      <c r="B237" s="35" t="n">
        <v>6</v>
      </c>
      <c r="C237" s="45" t="n">
        <f aca="false">B237/B175*100</f>
        <v>0.00124950540411087</v>
      </c>
      <c r="D237" s="35" t="n">
        <v>2</v>
      </c>
      <c r="E237" s="45" t="n">
        <f aca="false">D237/D175*100</f>
        <v>0.000892940856062399</v>
      </c>
      <c r="F237" s="35" t="n">
        <v>4</v>
      </c>
      <c r="G237" s="45" t="n">
        <f aca="false">F237/F175*100</f>
        <v>0.00156121321879232</v>
      </c>
    </row>
    <row r="238" customFormat="false" ht="14.25" hidden="false" customHeight="true" outlineLevel="0" collapsed="false">
      <c r="A238" s="11" t="s">
        <v>68</v>
      </c>
      <c r="B238" s="35" t="n">
        <v>13</v>
      </c>
      <c r="C238" s="45" t="n">
        <f aca="false">B238/B175*100</f>
        <v>0.00270726170890689</v>
      </c>
      <c r="D238" s="35" t="n">
        <v>5</v>
      </c>
      <c r="E238" s="45" t="n">
        <f aca="false">D238/D175*100</f>
        <v>0.002232352140156</v>
      </c>
      <c r="F238" s="35" t="n">
        <v>8</v>
      </c>
      <c r="G238" s="45" t="n">
        <f aca="false">F238/F175*100</f>
        <v>0.00312242643758465</v>
      </c>
    </row>
    <row r="239" customFormat="false" ht="15" hidden="false" customHeight="true" outlineLevel="0" collapsed="false">
      <c r="A239" s="29" t="s">
        <v>69</v>
      </c>
      <c r="B239" s="35" t="n">
        <v>6</v>
      </c>
      <c r="C239" s="45" t="n">
        <f aca="false">B239/B175*100</f>
        <v>0.00124950540411087</v>
      </c>
      <c r="D239" s="35" t="n">
        <v>5</v>
      </c>
      <c r="E239" s="45" t="n">
        <f aca="false">D239/D175*100</f>
        <v>0.002232352140156</v>
      </c>
      <c r="F239" s="35" t="n">
        <v>1</v>
      </c>
      <c r="G239" s="45" t="n">
        <f aca="false">F239/F175*100</f>
        <v>0.000390303304698081</v>
      </c>
    </row>
    <row r="240" customFormat="false" ht="12" hidden="false" customHeight="true" outlineLevel="0" collapsed="false">
      <c r="A240" s="11" t="s">
        <v>56</v>
      </c>
      <c r="B240" s="35"/>
      <c r="C240" s="55"/>
      <c r="D240" s="35"/>
      <c r="E240" s="55"/>
      <c r="F240" s="35"/>
      <c r="G240" s="55"/>
    </row>
    <row r="241" customFormat="false" ht="12.75" hidden="false" customHeight="true" outlineLevel="0" collapsed="false">
      <c r="A241" s="11" t="s">
        <v>70</v>
      </c>
      <c r="B241" s="35"/>
      <c r="C241" s="55"/>
      <c r="D241" s="35"/>
      <c r="E241" s="55"/>
      <c r="F241" s="35"/>
      <c r="G241" s="55"/>
    </row>
    <row r="242" customFormat="false" ht="12" hidden="false" customHeight="true" outlineLevel="0" collapsed="false">
      <c r="A242" s="13" t="s">
        <v>71</v>
      </c>
      <c r="B242" s="9" t="s">
        <v>96</v>
      </c>
      <c r="C242" s="9" t="s">
        <v>96</v>
      </c>
      <c r="D242" s="9" t="s">
        <v>96</v>
      </c>
      <c r="E242" s="9" t="s">
        <v>96</v>
      </c>
      <c r="F242" s="9" t="s">
        <v>96</v>
      </c>
      <c r="G242" s="9" t="s">
        <v>96</v>
      </c>
    </row>
    <row r="243" customFormat="false" ht="15" hidden="false" customHeight="true" outlineLevel="0" collapsed="false">
      <c r="A243" s="29" t="s">
        <v>72</v>
      </c>
      <c r="B243" s="35" t="n">
        <v>55</v>
      </c>
      <c r="C243" s="45" t="n">
        <f aca="false">B243/B175*100</f>
        <v>0.011453799537683</v>
      </c>
      <c r="D243" s="35" t="n">
        <v>29</v>
      </c>
      <c r="E243" s="45" t="n">
        <f aca="false">D243/D175*100</f>
        <v>0.0129476424129048</v>
      </c>
      <c r="F243" s="35" t="n">
        <v>26</v>
      </c>
      <c r="G243" s="45" t="n">
        <f aca="false">F243/F175*100</f>
        <v>0.0101478859221501</v>
      </c>
    </row>
    <row r="244" customFormat="false" ht="12" hidden="false" customHeight="true" outlineLevel="0" collapsed="false">
      <c r="A244" s="11" t="s">
        <v>56</v>
      </c>
      <c r="B244" s="35"/>
      <c r="C244" s="55"/>
      <c r="D244" s="35"/>
      <c r="E244" s="55"/>
      <c r="F244" s="35"/>
      <c r="G244" s="55"/>
    </row>
    <row r="245" customFormat="false" ht="14.25" hidden="false" customHeight="true" outlineLevel="0" collapsed="false">
      <c r="A245" s="11" t="s">
        <v>73</v>
      </c>
      <c r="B245" s="35" t="n">
        <v>2</v>
      </c>
      <c r="C245" s="45" t="n">
        <f aca="false">B245/B175*100</f>
        <v>0.000416501801370291</v>
      </c>
      <c r="D245" s="35" t="n">
        <v>2</v>
      </c>
      <c r="E245" s="45" t="n">
        <f aca="false">D245/D175*100</f>
        <v>0.000892940856062399</v>
      </c>
      <c r="F245" s="9" t="s">
        <v>96</v>
      </c>
      <c r="G245" s="9" t="s">
        <v>96</v>
      </c>
    </row>
    <row r="246" customFormat="false" ht="14.25" hidden="false" customHeight="true" outlineLevel="0" collapsed="false">
      <c r="A246" s="11" t="s">
        <v>74</v>
      </c>
      <c r="B246" s="9" t="s">
        <v>96</v>
      </c>
      <c r="C246" s="9" t="s">
        <v>96</v>
      </c>
      <c r="D246" s="9" t="s">
        <v>96</v>
      </c>
      <c r="E246" s="9" t="s">
        <v>96</v>
      </c>
      <c r="F246" s="9" t="s">
        <v>96</v>
      </c>
      <c r="G246" s="9" t="s">
        <v>96</v>
      </c>
    </row>
    <row r="247" customFormat="false" ht="14.25" hidden="false" customHeight="true" outlineLevel="0" collapsed="false">
      <c r="A247" s="11" t="s">
        <v>75</v>
      </c>
      <c r="B247" s="9" t="s">
        <v>96</v>
      </c>
      <c r="C247" s="9" t="s">
        <v>96</v>
      </c>
      <c r="D247" s="9" t="s">
        <v>96</v>
      </c>
      <c r="E247" s="9" t="s">
        <v>96</v>
      </c>
      <c r="F247" s="9" t="s">
        <v>96</v>
      </c>
      <c r="G247" s="9" t="s">
        <v>96</v>
      </c>
    </row>
    <row r="248" customFormat="false" ht="14.25" hidden="false" customHeight="true" outlineLevel="0" collapsed="false">
      <c r="A248" s="11" t="s">
        <v>76</v>
      </c>
      <c r="B248" s="35" t="n">
        <v>8</v>
      </c>
      <c r="C248" s="45" t="n">
        <f aca="false">B248/B175*100</f>
        <v>0.00166600720548116</v>
      </c>
      <c r="D248" s="35" t="n">
        <v>5</v>
      </c>
      <c r="E248" s="45" t="n">
        <f aca="false">D248/D175*100</f>
        <v>0.002232352140156</v>
      </c>
      <c r="F248" s="35" t="n">
        <v>3</v>
      </c>
      <c r="G248" s="45" t="n">
        <f aca="false">F248/F175*100</f>
        <v>0.00117090991409424</v>
      </c>
    </row>
    <row r="249" customFormat="false" ht="14.25" hidden="false" customHeight="true" outlineLevel="0" collapsed="false">
      <c r="A249" s="11" t="s">
        <v>77</v>
      </c>
      <c r="B249" s="35" t="n">
        <v>9</v>
      </c>
      <c r="C249" s="45" t="n">
        <f aca="false">B249/B175*100</f>
        <v>0.00187425810616631</v>
      </c>
      <c r="D249" s="35" t="n">
        <v>4</v>
      </c>
      <c r="E249" s="45" t="n">
        <f aca="false">D249/D175*100</f>
        <v>0.0017858817121248</v>
      </c>
      <c r="F249" s="35" t="n">
        <v>5</v>
      </c>
      <c r="G249" s="45" t="n">
        <f aca="false">F249/F175*100</f>
        <v>0.0019515165234904</v>
      </c>
    </row>
    <row r="250" customFormat="false" ht="13.5" hidden="false" customHeight="true" outlineLevel="0" collapsed="false">
      <c r="A250" s="11" t="s">
        <v>78</v>
      </c>
      <c r="B250" s="35"/>
      <c r="C250" s="45"/>
      <c r="D250" s="35"/>
      <c r="E250" s="45"/>
      <c r="F250" s="35"/>
      <c r="G250" s="45"/>
    </row>
    <row r="251" customFormat="false" ht="12.75" hidden="false" customHeight="true" outlineLevel="0" collapsed="false">
      <c r="A251" s="13" t="s">
        <v>79</v>
      </c>
      <c r="B251" s="9" t="s">
        <v>96</v>
      </c>
      <c r="C251" s="9" t="s">
        <v>96</v>
      </c>
      <c r="D251" s="9" t="s">
        <v>96</v>
      </c>
      <c r="E251" s="9" t="s">
        <v>96</v>
      </c>
      <c r="F251" s="9" t="s">
        <v>96</v>
      </c>
      <c r="G251" s="9" t="s">
        <v>96</v>
      </c>
    </row>
    <row r="252" customFormat="false" ht="15" hidden="false" customHeight="true" outlineLevel="0" collapsed="false">
      <c r="A252" s="29" t="s">
        <v>80</v>
      </c>
      <c r="B252" s="35" t="n">
        <v>1</v>
      </c>
      <c r="C252" s="45" t="n">
        <f aca="false">B252/B175*100</f>
        <v>0.000208250900685145</v>
      </c>
      <c r="D252" s="35" t="n">
        <v>1</v>
      </c>
      <c r="E252" s="45" t="n">
        <f aca="false">D252/D175*100</f>
        <v>0.000446470428031199</v>
      </c>
      <c r="F252" s="9" t="s">
        <v>96</v>
      </c>
      <c r="G252" s="9" t="s">
        <v>96</v>
      </c>
    </row>
    <row r="253" customFormat="false" ht="14.25" hidden="false" customHeight="true" outlineLevel="0" collapsed="false">
      <c r="A253" s="29" t="s">
        <v>81</v>
      </c>
      <c r="B253" s="35"/>
      <c r="C253" s="35"/>
      <c r="D253" s="35"/>
      <c r="E253" s="35"/>
      <c r="F253" s="9"/>
      <c r="G253" s="9"/>
    </row>
    <row r="254" customFormat="false" ht="12" hidden="false" customHeight="true" outlineLevel="0" collapsed="false">
      <c r="A254" s="29" t="s">
        <v>89</v>
      </c>
      <c r="B254" s="35" t="n">
        <v>1</v>
      </c>
      <c r="C254" s="45" t="n">
        <f aca="false">B254/B175*100</f>
        <v>0.000208250900685145</v>
      </c>
      <c r="D254" s="35" t="n">
        <v>1</v>
      </c>
      <c r="E254" s="45" t="n">
        <f aca="false">D254/D175*100</f>
        <v>0.000446470428031199</v>
      </c>
      <c r="F254" s="9" t="s">
        <v>96</v>
      </c>
      <c r="G254" s="9" t="s">
        <v>96</v>
      </c>
    </row>
    <row r="255" customFormat="false" ht="13.5" hidden="false" customHeight="true" outlineLevel="0" collapsed="false">
      <c r="A255" s="33" t="s">
        <v>83</v>
      </c>
      <c r="B255" s="35"/>
      <c r="C255" s="55"/>
      <c r="D255" s="35"/>
      <c r="E255" s="55"/>
      <c r="F255" s="35"/>
      <c r="G255" s="55"/>
    </row>
    <row r="256" customFormat="false" ht="12" hidden="false" customHeight="true" outlineLevel="0" collapsed="false">
      <c r="A256" s="16" t="s">
        <v>84</v>
      </c>
      <c r="B256" s="35" t="n">
        <v>46</v>
      </c>
      <c r="C256" s="45" t="n">
        <f aca="false">B256/B175*100</f>
        <v>0.00957954143151669</v>
      </c>
      <c r="D256" s="35" t="n">
        <v>25</v>
      </c>
      <c r="E256" s="45" t="n">
        <f aca="false">D256/D175*100</f>
        <v>0.01116176070078</v>
      </c>
      <c r="F256" s="35" t="n">
        <v>21</v>
      </c>
      <c r="G256" s="45" t="n">
        <f aca="false">F256/F175*100</f>
        <v>0.0081963693986597</v>
      </c>
    </row>
  </sheetData>
  <mergeCells count="19">
    <mergeCell ref="A1:G1"/>
    <mergeCell ref="A2:G2"/>
    <mergeCell ref="A3:A4"/>
    <mergeCell ref="B3:G3"/>
    <mergeCell ref="F38:G38"/>
    <mergeCell ref="A39:A40"/>
    <mergeCell ref="B39:G39"/>
    <mergeCell ref="F87:G87"/>
    <mergeCell ref="A88:A89"/>
    <mergeCell ref="B88:G88"/>
    <mergeCell ref="F123:G123"/>
    <mergeCell ref="A124:A125"/>
    <mergeCell ref="B124:G124"/>
    <mergeCell ref="F172:G172"/>
    <mergeCell ref="A173:A174"/>
    <mergeCell ref="B173:G173"/>
    <mergeCell ref="F208:G208"/>
    <mergeCell ref="A209:A210"/>
    <mergeCell ref="B209:G20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1.32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11.3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01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 t="s">
        <v>7</v>
      </c>
      <c r="C3" s="4"/>
      <c r="D3" s="4"/>
      <c r="E3" s="4"/>
      <c r="F3" s="4"/>
      <c r="G3" s="4"/>
    </row>
    <row r="4" customFormat="false" ht="45.75" hidden="false" customHeight="true" outlineLevel="0" collapsed="false">
      <c r="A4" s="3"/>
      <c r="B4" s="5" t="s">
        <v>90</v>
      </c>
      <c r="C4" s="5" t="s">
        <v>4</v>
      </c>
      <c r="D4" s="5" t="s">
        <v>91</v>
      </c>
      <c r="E4" s="6" t="s">
        <v>4</v>
      </c>
      <c r="F4" s="7" t="s">
        <v>92</v>
      </c>
      <c r="G4" s="7" t="s">
        <v>4</v>
      </c>
    </row>
    <row r="5" customFormat="false" ht="23.25" hidden="false" customHeight="true" outlineLevel="0" collapsed="false">
      <c r="A5" s="8" t="s">
        <v>7</v>
      </c>
      <c r="B5" s="35" t="n">
        <v>1389293</v>
      </c>
      <c r="C5" s="49" t="n">
        <f aca="false">SUM(C8+C41+C86)</f>
        <v>100</v>
      </c>
      <c r="D5" s="35" t="n">
        <v>644360</v>
      </c>
      <c r="E5" s="49" t="n">
        <f aca="false">SUM(E8+E41+E86)</f>
        <v>99.9997400448063</v>
      </c>
      <c r="F5" s="35" t="n">
        <v>744933</v>
      </c>
      <c r="G5" s="49" t="n">
        <f aca="false">SUM(G8+G41+G86)</f>
        <v>100</v>
      </c>
    </row>
    <row r="6" customFormat="false" ht="15" hidden="false" customHeight="true" outlineLevel="0" collapsed="false">
      <c r="A6" s="11" t="s">
        <v>8</v>
      </c>
      <c r="B6" s="35"/>
      <c r="C6" s="50"/>
      <c r="D6" s="35"/>
      <c r="E6" s="50"/>
      <c r="F6" s="35"/>
      <c r="G6" s="50"/>
    </row>
    <row r="7" customFormat="false" ht="12" hidden="false" customHeight="true" outlineLevel="0" collapsed="false">
      <c r="A7" s="13" t="s">
        <v>9</v>
      </c>
      <c r="B7" s="13"/>
      <c r="C7" s="51"/>
      <c r="D7" s="13"/>
      <c r="E7" s="51"/>
      <c r="F7" s="13"/>
      <c r="G7" s="51"/>
    </row>
    <row r="8" customFormat="false" ht="18.75" hidden="false" customHeight="true" outlineLevel="0" collapsed="false">
      <c r="A8" s="16" t="s">
        <v>10</v>
      </c>
      <c r="B8" s="13" t="n">
        <f aca="false">SUM(B11:B37)</f>
        <v>1315913</v>
      </c>
      <c r="C8" s="46" t="n">
        <f aca="false">B8/B5*100</f>
        <v>94.7181767992785</v>
      </c>
      <c r="D8" s="13" t="n">
        <f aca="false">SUM(D11:D37)</f>
        <v>610807</v>
      </c>
      <c r="E8" s="46" t="n">
        <f aca="false">D8/D5*100</f>
        <v>94.792817679558</v>
      </c>
      <c r="F8" s="13" t="n">
        <f aca="false">SUM(F11:F37)</f>
        <v>705106</v>
      </c>
      <c r="G8" s="46" t="n">
        <f aca="false">F8/F5*100</f>
        <v>94.6536131437324</v>
      </c>
    </row>
    <row r="9" customFormat="false" ht="15" hidden="false" customHeight="true" outlineLevel="0" collapsed="false">
      <c r="A9" s="13" t="s">
        <v>11</v>
      </c>
      <c r="B9" s="13"/>
      <c r="C9" s="51"/>
      <c r="D9" s="45"/>
      <c r="E9" s="51"/>
      <c r="F9" s="35"/>
      <c r="G9" s="51"/>
    </row>
    <row r="10" customFormat="false" ht="16.5" hidden="false" customHeight="true" outlineLevel="0" collapsed="false">
      <c r="A10" s="13" t="s">
        <v>12</v>
      </c>
      <c r="B10" s="13"/>
      <c r="C10" s="51"/>
      <c r="D10" s="45"/>
      <c r="E10" s="51"/>
      <c r="F10" s="35"/>
      <c r="G10" s="51"/>
    </row>
    <row r="11" customFormat="false" ht="15" hidden="false" customHeight="true" outlineLevel="0" collapsed="false">
      <c r="A11" s="20" t="s">
        <v>13</v>
      </c>
      <c r="B11" s="35" t="n">
        <v>2957</v>
      </c>
      <c r="C11" s="46" t="n">
        <f aca="false">B11/B5*100</f>
        <v>0.212842071470885</v>
      </c>
      <c r="D11" s="35" t="n">
        <v>1522</v>
      </c>
      <c r="E11" s="46" t="n">
        <f aca="false">D11/D5*100</f>
        <v>0.236203364578807</v>
      </c>
      <c r="F11" s="35" t="n">
        <v>1435</v>
      </c>
      <c r="G11" s="46" t="n">
        <f aca="false">F11/F5*100</f>
        <v>0.192634773865569</v>
      </c>
    </row>
    <row r="12" customFormat="false" ht="19.5" hidden="false" customHeight="true" outlineLevel="0" collapsed="false">
      <c r="A12" s="11" t="s">
        <v>14</v>
      </c>
      <c r="B12" s="35" t="n">
        <v>20763</v>
      </c>
      <c r="C12" s="46" t="n">
        <f aca="false">B12/B5*100</f>
        <v>1.4945011599425</v>
      </c>
      <c r="D12" s="35" t="n">
        <v>9246</v>
      </c>
      <c r="E12" s="46" t="n">
        <f aca="false">D12/D5*100</f>
        <v>1.43491216090384</v>
      </c>
      <c r="F12" s="35" t="n">
        <v>11517</v>
      </c>
      <c r="G12" s="46" t="n">
        <f aca="false">F12/F5*100</f>
        <v>1.54604508056429</v>
      </c>
    </row>
    <row r="13" customFormat="false" ht="19.5" hidden="false" customHeight="true" outlineLevel="0" collapsed="false">
      <c r="A13" s="11" t="s">
        <v>15</v>
      </c>
      <c r="B13" s="35" t="n">
        <v>3122</v>
      </c>
      <c r="C13" s="46" t="n">
        <f aca="false">B13/B5*100</f>
        <v>0.224718615871526</v>
      </c>
      <c r="D13" s="35" t="n">
        <v>1438</v>
      </c>
      <c r="E13" s="46" t="n">
        <f aca="false">D13/D5*100</f>
        <v>0.223167173629648</v>
      </c>
      <c r="F13" s="35" t="n">
        <v>1684</v>
      </c>
      <c r="G13" s="46" t="n">
        <f aca="false">F13/F5*100</f>
        <v>0.22606059873841</v>
      </c>
    </row>
    <row r="14" customFormat="false" ht="19.5" hidden="false" customHeight="true" outlineLevel="0" collapsed="false">
      <c r="A14" s="11" t="s">
        <v>16</v>
      </c>
      <c r="B14" s="35" t="n">
        <v>3012</v>
      </c>
      <c r="C14" s="46" t="n">
        <f aca="false">B14/B5*100</f>
        <v>0.216800919604432</v>
      </c>
      <c r="D14" s="35" t="n">
        <v>1434</v>
      </c>
      <c r="E14" s="46" t="n">
        <f aca="false">D14/D5*100</f>
        <v>0.222546402632069</v>
      </c>
      <c r="F14" s="35" t="n">
        <v>1578</v>
      </c>
      <c r="G14" s="46" t="n">
        <f aca="false">F14/F5*100</f>
        <v>0.211831131121859</v>
      </c>
    </row>
    <row r="15" customFormat="false" ht="19.5" hidden="false" customHeight="true" outlineLevel="0" collapsed="false">
      <c r="A15" s="11" t="s">
        <v>17</v>
      </c>
      <c r="B15" s="35" t="n">
        <v>5008</v>
      </c>
      <c r="C15" s="46" t="n">
        <f aca="false">B15/B5*100</f>
        <v>0.360471117323704</v>
      </c>
      <c r="D15" s="35" t="n">
        <v>2431</v>
      </c>
      <c r="E15" s="46" t="n">
        <f aca="false">D15/D5*100</f>
        <v>0.377273573778633</v>
      </c>
      <c r="F15" s="35" t="n">
        <v>2577</v>
      </c>
      <c r="G15" s="46" t="n">
        <f aca="false">F15/F5*100</f>
        <v>0.345937151394823</v>
      </c>
    </row>
    <row r="16" customFormat="false" ht="19.5" hidden="false" customHeight="true" outlineLevel="0" collapsed="false">
      <c r="A16" s="11" t="s">
        <v>18</v>
      </c>
      <c r="B16" s="35" t="n">
        <v>1199042</v>
      </c>
      <c r="C16" s="46" t="n">
        <f aca="false">B16/B5*100</f>
        <v>86.3059124317189</v>
      </c>
      <c r="D16" s="35" t="n">
        <v>554535</v>
      </c>
      <c r="E16" s="46" t="n">
        <f aca="false">D16/D5*100</f>
        <v>86.0598112856167</v>
      </c>
      <c r="F16" s="35" t="n">
        <v>644507</v>
      </c>
      <c r="G16" s="46" t="n">
        <f aca="false">F16/F5*100</f>
        <v>86.518787595663</v>
      </c>
    </row>
    <row r="17" customFormat="false" ht="19.5" hidden="false" customHeight="true" outlineLevel="0" collapsed="false">
      <c r="A17" s="11" t="s">
        <v>19</v>
      </c>
      <c r="B17" s="35" t="n">
        <v>2089</v>
      </c>
      <c r="C17" s="46" t="n">
        <f aca="false">B17/B5*100</f>
        <v>0.150364250017815</v>
      </c>
      <c r="D17" s="35" t="n">
        <v>995</v>
      </c>
      <c r="E17" s="46" t="n">
        <f aca="false">D17/D5*100</f>
        <v>0.154416785647775</v>
      </c>
      <c r="F17" s="35" t="n">
        <v>1094</v>
      </c>
      <c r="G17" s="46" t="n">
        <f aca="false">F17/F5*100</f>
        <v>0.146858845023646</v>
      </c>
    </row>
    <row r="18" customFormat="false" ht="19.5" hidden="false" customHeight="true" outlineLevel="0" collapsed="false">
      <c r="A18" s="11" t="s">
        <v>20</v>
      </c>
      <c r="B18" s="35" t="n">
        <v>1672</v>
      </c>
      <c r="C18" s="46" t="n">
        <f aca="false">B18/B5*100</f>
        <v>0.120348983259831</v>
      </c>
      <c r="D18" s="35" t="n">
        <v>816</v>
      </c>
      <c r="E18" s="46" t="n">
        <f aca="false">D18/D5*100</f>
        <v>0.126637283506115</v>
      </c>
      <c r="F18" s="35" t="n">
        <v>856</v>
      </c>
      <c r="G18" s="46" t="n">
        <f aca="false">F18/F5*100</f>
        <v>0.114909663016674</v>
      </c>
    </row>
    <row r="19" customFormat="false" ht="19.5" hidden="false" customHeight="true" outlineLevel="0" collapsed="false">
      <c r="A19" s="11" t="s">
        <v>21</v>
      </c>
      <c r="B19" s="35" t="n">
        <v>2282</v>
      </c>
      <c r="C19" s="46" t="n">
        <f aca="false">B19/B5*100</f>
        <v>0.164256208013716</v>
      </c>
      <c r="D19" s="35" t="n">
        <v>1102</v>
      </c>
      <c r="E19" s="46" t="n">
        <f aca="false">D19/D5*100</f>
        <v>0.171022409833013</v>
      </c>
      <c r="F19" s="35" t="n">
        <v>1180</v>
      </c>
      <c r="G19" s="46" t="n">
        <f aca="false">F19/F5*100</f>
        <v>0.158403507429527</v>
      </c>
    </row>
    <row r="20" customFormat="false" ht="19.5" hidden="false" customHeight="true" outlineLevel="0" collapsed="false">
      <c r="A20" s="11" t="s">
        <v>22</v>
      </c>
      <c r="B20" s="35" t="n">
        <v>11672</v>
      </c>
      <c r="C20" s="46" t="n">
        <f aca="false">B20/B5*100</f>
        <v>0.84013955299566</v>
      </c>
      <c r="D20" s="35" t="n">
        <v>5719</v>
      </c>
      <c r="E20" s="46" t="n">
        <f aca="false">D20/D5*100</f>
        <v>0.887547333788565</v>
      </c>
      <c r="F20" s="35" t="n">
        <v>5953</v>
      </c>
      <c r="G20" s="46" t="n">
        <f aca="false">F20/F5*100</f>
        <v>0.799132270955911</v>
      </c>
    </row>
    <row r="21" customFormat="false" ht="19.5" hidden="false" customHeight="true" outlineLevel="0" collapsed="false">
      <c r="A21" s="11" t="s">
        <v>23</v>
      </c>
      <c r="B21" s="35" t="n">
        <v>2086</v>
      </c>
      <c r="C21" s="46" t="n">
        <f aca="false">B21/B5*100</f>
        <v>0.150148312846894</v>
      </c>
      <c r="D21" s="35" t="n">
        <v>978</v>
      </c>
      <c r="E21" s="46" t="n">
        <f aca="false">D21/D5*100</f>
        <v>0.151778508908064</v>
      </c>
      <c r="F21" s="35" t="n">
        <v>1108</v>
      </c>
      <c r="G21" s="46" t="n">
        <f aca="false">F21/F5*100</f>
        <v>0.148738208671115</v>
      </c>
    </row>
    <row r="22" customFormat="false" ht="19.5" hidden="false" customHeight="true" outlineLevel="0" collapsed="false">
      <c r="A22" s="11" t="s">
        <v>24</v>
      </c>
      <c r="B22" s="35" t="n">
        <v>3659</v>
      </c>
      <c r="C22" s="46" t="n">
        <f aca="false">B22/B5*100</f>
        <v>0.26337136946634</v>
      </c>
      <c r="D22" s="35" t="n">
        <v>1746</v>
      </c>
      <c r="E22" s="46" t="n">
        <f aca="false">D22/D5*100</f>
        <v>0.270966540443231</v>
      </c>
      <c r="F22" s="35" t="n">
        <v>1913</v>
      </c>
      <c r="G22" s="46" t="n">
        <f aca="false">F22/F5*100</f>
        <v>0.256801618400581</v>
      </c>
    </row>
    <row r="23" customFormat="false" ht="19.5" hidden="false" customHeight="true" outlineLevel="0" collapsed="false">
      <c r="A23" s="11" t="s">
        <v>25</v>
      </c>
      <c r="B23" s="35" t="n">
        <v>4412</v>
      </c>
      <c r="C23" s="46" t="n">
        <f aca="false">B23/B5*100</f>
        <v>0.317571599367448</v>
      </c>
      <c r="D23" s="35" t="n">
        <v>2179</v>
      </c>
      <c r="E23" s="46" t="n">
        <f aca="false">D23/D5*100</f>
        <v>0.338165000931157</v>
      </c>
      <c r="F23" s="35" t="n">
        <v>2233</v>
      </c>
      <c r="G23" s="46" t="n">
        <f aca="false">F23/F5*100</f>
        <v>0.2997585017713</v>
      </c>
    </row>
    <row r="24" customFormat="false" ht="19.5" hidden="false" customHeight="true" outlineLevel="0" collapsed="false">
      <c r="A24" s="11" t="s">
        <v>26</v>
      </c>
      <c r="B24" s="35" t="n">
        <v>1961</v>
      </c>
      <c r="C24" s="46" t="n">
        <f aca="false">B24/B5*100</f>
        <v>0.141150930725196</v>
      </c>
      <c r="D24" s="35" t="n">
        <v>940</v>
      </c>
      <c r="E24" s="46" t="n">
        <f aca="false">D24/D5*100</f>
        <v>0.145881184431063</v>
      </c>
      <c r="F24" s="35" t="n">
        <v>1021</v>
      </c>
      <c r="G24" s="46" t="n">
        <f aca="false">F24/F5*100</f>
        <v>0.137059306004701</v>
      </c>
    </row>
    <row r="25" customFormat="false" ht="19.5" hidden="false" customHeight="true" outlineLevel="0" collapsed="false">
      <c r="A25" s="11" t="s">
        <v>27</v>
      </c>
      <c r="B25" s="35" t="n">
        <v>2747</v>
      </c>
      <c r="C25" s="46" t="n">
        <f aca="false">B25/B5*100</f>
        <v>0.197726469506432</v>
      </c>
      <c r="D25" s="35" t="n">
        <v>1337</v>
      </c>
      <c r="E25" s="46" t="n">
        <f aca="false">D25/D5*100</f>
        <v>0.207492705940778</v>
      </c>
      <c r="F25" s="35" t="n">
        <v>1410</v>
      </c>
      <c r="G25" s="46" t="n">
        <f aca="false">F25/F5*100</f>
        <v>0.189278767352232</v>
      </c>
    </row>
    <row r="26" customFormat="false" ht="19.5" hidden="false" customHeight="true" outlineLevel="0" collapsed="false">
      <c r="A26" s="11" t="s">
        <v>28</v>
      </c>
      <c r="B26" s="35" t="n">
        <v>3536</v>
      </c>
      <c r="C26" s="46" t="n">
        <f aca="false">B26/B5*100</f>
        <v>0.254517945458589</v>
      </c>
      <c r="D26" s="35" t="n">
        <v>1719</v>
      </c>
      <c r="E26" s="46" t="n">
        <f aca="false">D26/D5*100</f>
        <v>0.266776336209572</v>
      </c>
      <c r="F26" s="35" t="n">
        <v>1817</v>
      </c>
      <c r="G26" s="46" t="n">
        <f aca="false">F26/F5*100</f>
        <v>0.243914553389365</v>
      </c>
    </row>
    <row r="27" customFormat="false" ht="19.5" hidden="false" customHeight="true" outlineLevel="0" collapsed="false">
      <c r="A27" s="11" t="s">
        <v>29</v>
      </c>
      <c r="B27" s="35" t="n">
        <v>7497</v>
      </c>
      <c r="C27" s="46" t="n">
        <f aca="false">B27/B5*100</f>
        <v>0.539626990130952</v>
      </c>
      <c r="D27" s="35" t="n">
        <v>3341</v>
      </c>
      <c r="E27" s="46" t="n">
        <f aca="false">D27/D5*100</f>
        <v>0.518498975727854</v>
      </c>
      <c r="F27" s="35" t="n">
        <v>4156</v>
      </c>
      <c r="G27" s="46" t="n">
        <f aca="false">F27/F5*100</f>
        <v>0.557902522777216</v>
      </c>
    </row>
    <row r="28" customFormat="false" ht="19.5" hidden="false" customHeight="true" outlineLevel="0" collapsed="false">
      <c r="A28" s="11" t="s">
        <v>30</v>
      </c>
      <c r="B28" s="35" t="n">
        <v>3054</v>
      </c>
      <c r="C28" s="46" t="n">
        <f aca="false">B28/B5*100</f>
        <v>0.219824039997322</v>
      </c>
      <c r="D28" s="35" t="n">
        <v>1603</v>
      </c>
      <c r="E28" s="46" t="n">
        <f aca="false">D28/D5*100</f>
        <v>0.248773977279782</v>
      </c>
      <c r="F28" s="35" t="n">
        <v>1451</v>
      </c>
      <c r="G28" s="46" t="n">
        <f aca="false">F28/F5*100</f>
        <v>0.194782618034105</v>
      </c>
    </row>
    <row r="29" customFormat="false" ht="19.5" hidden="false" customHeight="true" outlineLevel="0" collapsed="false">
      <c r="A29" s="11" t="s">
        <v>31</v>
      </c>
      <c r="B29" s="35" t="n">
        <v>2411</v>
      </c>
      <c r="C29" s="46" t="n">
        <f aca="false">B29/B5*100</f>
        <v>0.173541506363309</v>
      </c>
      <c r="D29" s="35" t="n">
        <v>1182</v>
      </c>
      <c r="E29" s="46" t="n">
        <f aca="false">D29/D5*100</f>
        <v>0.183437829784592</v>
      </c>
      <c r="F29" s="35" t="n">
        <v>1229</v>
      </c>
      <c r="G29" s="46" t="n">
        <f aca="false">F29/F5*100</f>
        <v>0.164981280195669</v>
      </c>
    </row>
    <row r="30" customFormat="false" ht="19.5" hidden="false" customHeight="true" outlineLevel="0" collapsed="false">
      <c r="A30" s="11" t="s">
        <v>32</v>
      </c>
      <c r="B30" s="35" t="n">
        <v>3017</v>
      </c>
      <c r="C30" s="46" t="n">
        <f aca="false">B30/B5*100</f>
        <v>0.2171608148893</v>
      </c>
      <c r="D30" s="35" t="n">
        <v>1517</v>
      </c>
      <c r="E30" s="46" t="n">
        <f aca="false">D30/D5*100</f>
        <v>0.235427400831833</v>
      </c>
      <c r="F30" s="35" t="n">
        <v>1500</v>
      </c>
      <c r="G30" s="46" t="n">
        <f aca="false">F30/F5*100</f>
        <v>0.201360390800246</v>
      </c>
    </row>
    <row r="31" customFormat="false" ht="19.5" hidden="false" customHeight="true" outlineLevel="0" collapsed="false">
      <c r="A31" s="11" t="s">
        <v>33</v>
      </c>
      <c r="B31" s="35" t="n">
        <v>1837</v>
      </c>
      <c r="C31" s="46" t="n">
        <f aca="false">B31/B5*100</f>
        <v>0.132225527660472</v>
      </c>
      <c r="D31" s="35" t="n">
        <v>860</v>
      </c>
      <c r="E31" s="46" t="n">
        <f aca="false">D31/D5*100</f>
        <v>0.133465764479484</v>
      </c>
      <c r="F31" s="35" t="n">
        <v>977</v>
      </c>
      <c r="G31" s="46" t="n">
        <f aca="false">F31/F5*100</f>
        <v>0.131152734541227</v>
      </c>
    </row>
    <row r="32" customFormat="false" ht="19.5" hidden="false" customHeight="true" outlineLevel="0" collapsed="false">
      <c r="A32" s="11" t="s">
        <v>34</v>
      </c>
      <c r="B32" s="35" t="n">
        <v>12096</v>
      </c>
      <c r="C32" s="46" t="n">
        <f aca="false">B32/B5*100</f>
        <v>0.87065867315246</v>
      </c>
      <c r="D32" s="35" t="n">
        <v>5618</v>
      </c>
      <c r="E32" s="46" t="n">
        <f aca="false">D32/D5*100</f>
        <v>0.871872866099696</v>
      </c>
      <c r="F32" s="35" t="n">
        <v>6478</v>
      </c>
      <c r="G32" s="46" t="n">
        <f aca="false">F32/F5*100</f>
        <v>0.869608407735998</v>
      </c>
    </row>
    <row r="33" customFormat="false" ht="19.5" hidden="false" customHeight="true" outlineLevel="0" collapsed="false">
      <c r="A33" s="11" t="s">
        <v>35</v>
      </c>
      <c r="B33" s="35" t="n">
        <v>3988</v>
      </c>
      <c r="C33" s="46" t="n">
        <f aca="false">B33/B5*100</f>
        <v>0.287052479210649</v>
      </c>
      <c r="D33" s="35" t="n">
        <v>2041</v>
      </c>
      <c r="E33" s="46" t="n">
        <f aca="false">D33/D5*100</f>
        <v>0.316748401514681</v>
      </c>
      <c r="F33" s="35" t="n">
        <v>1947</v>
      </c>
      <c r="G33" s="46" t="n">
        <f aca="false">F33/F5*100</f>
        <v>0.26136578725872</v>
      </c>
    </row>
    <row r="34" customFormat="false" ht="19.5" hidden="false" customHeight="true" outlineLevel="0" collapsed="false">
      <c r="A34" s="11" t="s">
        <v>36</v>
      </c>
      <c r="B34" s="35" t="n">
        <v>1387</v>
      </c>
      <c r="C34" s="46" t="n">
        <f aca="false">B34/B5*100</f>
        <v>0.0998349520223596</v>
      </c>
      <c r="D34" s="35" t="n">
        <v>727</v>
      </c>
      <c r="E34" s="46" t="n">
        <f aca="false">D34/D5*100</f>
        <v>0.112825128809982</v>
      </c>
      <c r="F34" s="35" t="n">
        <v>660</v>
      </c>
      <c r="G34" s="46" t="n">
        <f aca="false">F34/F5*100</f>
        <v>0.0885985719521085</v>
      </c>
    </row>
    <row r="35" customFormat="false" ht="19.5" hidden="false" customHeight="true" outlineLevel="0" collapsed="false">
      <c r="A35" s="11" t="s">
        <v>37</v>
      </c>
      <c r="B35" s="35" t="n">
        <v>4595</v>
      </c>
      <c r="C35" s="46" t="n">
        <f aca="false">B35/B5*100</f>
        <v>0.330743766793614</v>
      </c>
      <c r="D35" s="35" t="n">
        <v>2433</v>
      </c>
      <c r="E35" s="46" t="n">
        <f aca="false">D35/D5*100</f>
        <v>0.377583959277423</v>
      </c>
      <c r="F35" s="35" t="n">
        <v>2162</v>
      </c>
      <c r="G35" s="46" t="n">
        <f aca="false">F35/F5*100</f>
        <v>0.290227443273422</v>
      </c>
    </row>
    <row r="36" customFormat="false" ht="19.5" hidden="false" customHeight="true" outlineLevel="0" collapsed="false">
      <c r="A36" s="11" t="s">
        <v>38</v>
      </c>
      <c r="B36" s="35" t="n">
        <v>5839</v>
      </c>
      <c r="C36" s="46" t="n">
        <f aca="false">B36/B5*100</f>
        <v>0.420285713668751</v>
      </c>
      <c r="D36" s="35" t="n">
        <v>3258</v>
      </c>
      <c r="E36" s="46" t="n">
        <f aca="false">D36/D5*100</f>
        <v>0.50561797752809</v>
      </c>
      <c r="F36" s="35" t="n">
        <v>2581</v>
      </c>
      <c r="G36" s="46" t="n">
        <f aca="false">F36/F5*100</f>
        <v>0.346474112436957</v>
      </c>
    </row>
    <row r="37" customFormat="false" ht="19.5" hidden="false" customHeight="true" outlineLevel="0" collapsed="false">
      <c r="A37" s="11" t="s">
        <v>39</v>
      </c>
      <c r="B37" s="35" t="n">
        <v>172</v>
      </c>
      <c r="C37" s="46" t="n">
        <f aca="false">B37/B5*100</f>
        <v>0.0123803977994563</v>
      </c>
      <c r="D37" s="35" t="n">
        <v>90</v>
      </c>
      <c r="E37" s="46" t="n">
        <f aca="false">D37/D5*100</f>
        <v>0.0139673474455273</v>
      </c>
      <c r="F37" s="35" t="n">
        <v>82</v>
      </c>
      <c r="G37" s="46" t="n">
        <f aca="false">F37/F5*100</f>
        <v>0.0110077013637468</v>
      </c>
    </row>
    <row r="38" customFormat="false" ht="15" hidden="false" customHeight="true" outlineLevel="0" collapsed="false">
      <c r="A38" s="21" t="s">
        <v>101</v>
      </c>
      <c r="B38" s="9"/>
      <c r="C38" s="22"/>
      <c r="D38" s="9"/>
      <c r="E38" s="15"/>
      <c r="F38" s="23" t="s">
        <v>40</v>
      </c>
      <c r="G38" s="23"/>
    </row>
    <row r="39" customFormat="false" ht="15" hidden="false" customHeight="true" outlineLevel="0" collapsed="false">
      <c r="A39" s="24"/>
      <c r="B39" s="4" t="s">
        <v>7</v>
      </c>
      <c r="C39" s="4"/>
      <c r="D39" s="4"/>
      <c r="E39" s="4"/>
      <c r="F39" s="4"/>
      <c r="G39" s="4"/>
    </row>
    <row r="40" customFormat="false" ht="45.75" hidden="false" customHeight="true" outlineLevel="0" collapsed="false">
      <c r="A40" s="24"/>
      <c r="B40" s="5" t="s">
        <v>90</v>
      </c>
      <c r="C40" s="5" t="s">
        <v>4</v>
      </c>
      <c r="D40" s="5" t="s">
        <v>91</v>
      </c>
      <c r="E40" s="6" t="s">
        <v>4</v>
      </c>
      <c r="F40" s="7" t="s">
        <v>92</v>
      </c>
      <c r="G40" s="7" t="s">
        <v>4</v>
      </c>
    </row>
    <row r="41" customFormat="false" ht="15" hidden="false" customHeight="true" outlineLevel="0" collapsed="false">
      <c r="A41" s="28" t="s">
        <v>41</v>
      </c>
      <c r="B41" s="35" t="n">
        <v>73369</v>
      </c>
      <c r="C41" s="46" t="n">
        <f aca="false">B41/B5*100</f>
        <v>5.28103143109481</v>
      </c>
      <c r="D41" s="35" t="n">
        <v>33547</v>
      </c>
      <c r="E41" s="46" t="n">
        <f aca="false">D41/D5*100</f>
        <v>5.20625116394562</v>
      </c>
      <c r="F41" s="35" t="n">
        <v>39822</v>
      </c>
      <c r="G41" s="46" t="n">
        <f aca="false">F41/F5*100</f>
        <v>5.34571565496494</v>
      </c>
    </row>
    <row r="42" customFormat="false" ht="12" hidden="false" customHeight="true" outlineLevel="0" collapsed="false">
      <c r="A42" s="11" t="s">
        <v>42</v>
      </c>
      <c r="B42" s="35"/>
      <c r="C42" s="55"/>
      <c r="D42" s="35"/>
      <c r="E42" s="55"/>
      <c r="F42" s="35"/>
      <c r="G42" s="55"/>
    </row>
    <row r="43" customFormat="false" ht="15" hidden="false" customHeight="true" outlineLevel="0" collapsed="false">
      <c r="A43" s="29" t="s">
        <v>43</v>
      </c>
      <c r="B43" s="35" t="n">
        <f aca="false">SUM(B44:B54)</f>
        <v>67674</v>
      </c>
      <c r="C43" s="46" t="n">
        <f aca="false">B43/B5*100</f>
        <v>4.87111070163025</v>
      </c>
      <c r="D43" s="35" t="n">
        <f aca="false">SUM(D44:D54)</f>
        <v>30780</v>
      </c>
      <c r="E43" s="46" t="n">
        <f aca="false">D43/D5*100</f>
        <v>4.77683282637035</v>
      </c>
      <c r="F43" s="35" t="n">
        <f aca="false">SUM(F44:F54)</f>
        <v>36894</v>
      </c>
      <c r="G43" s="46" t="n">
        <f aca="false">F43/F5*100</f>
        <v>4.95266017212286</v>
      </c>
    </row>
    <row r="44" customFormat="false" ht="15" hidden="false" customHeight="true" outlineLevel="0" collapsed="false">
      <c r="A44" s="11" t="s">
        <v>44</v>
      </c>
      <c r="B44" s="35" t="n">
        <v>1011</v>
      </c>
      <c r="C44" s="46" t="n">
        <f aca="false">B44/B5*100</f>
        <v>0.0727708266002924</v>
      </c>
      <c r="D44" s="35" t="n">
        <v>577</v>
      </c>
      <c r="E44" s="46" t="n">
        <f aca="false">D44/D5*100</f>
        <v>0.0895462164007698</v>
      </c>
      <c r="F44" s="35" t="n">
        <v>434</v>
      </c>
      <c r="G44" s="46" t="n">
        <f aca="false">F44/F5*100</f>
        <v>0.058260273071538</v>
      </c>
    </row>
    <row r="45" customFormat="false" ht="15" hidden="false" customHeight="true" outlineLevel="0" collapsed="false">
      <c r="A45" s="11" t="s">
        <v>45</v>
      </c>
      <c r="B45" s="35" t="n">
        <v>5579</v>
      </c>
      <c r="C45" s="46" t="n">
        <f aca="false">B45/B5*100</f>
        <v>0.401571158855619</v>
      </c>
      <c r="D45" s="35" t="n">
        <v>2403</v>
      </c>
      <c r="E45" s="46" t="n">
        <f aca="false">D45/D5*100</f>
        <v>0.37292817679558</v>
      </c>
      <c r="F45" s="35" t="n">
        <v>3176</v>
      </c>
      <c r="G45" s="46" t="n">
        <f aca="false">F45/F5*100</f>
        <v>0.426347067454389</v>
      </c>
    </row>
    <row r="46" customFormat="false" ht="15" hidden="false" customHeight="true" outlineLevel="0" collapsed="false">
      <c r="A46" s="11" t="s">
        <v>46</v>
      </c>
      <c r="B46" s="35" t="n">
        <v>548</v>
      </c>
      <c r="C46" s="46" t="n">
        <f aca="false">B46/B5*100</f>
        <v>0.0394445232215235</v>
      </c>
      <c r="D46" s="35" t="n">
        <v>330</v>
      </c>
      <c r="E46" s="46" t="n">
        <f aca="false">D46/D5*100</f>
        <v>0.0512136073002669</v>
      </c>
      <c r="F46" s="35" t="n">
        <v>218</v>
      </c>
      <c r="G46" s="46" t="n">
        <f aca="false">F46/F5*100</f>
        <v>0.0292643767963025</v>
      </c>
    </row>
    <row r="47" customFormat="false" ht="15" hidden="false" customHeight="true" outlineLevel="0" collapsed="false">
      <c r="A47" s="11" t="s">
        <v>47</v>
      </c>
      <c r="B47" s="35" t="n">
        <v>779</v>
      </c>
      <c r="C47" s="46" t="n">
        <f aca="false">B47/B5*100</f>
        <v>0.0560716853824211</v>
      </c>
      <c r="D47" s="35" t="n">
        <v>406</v>
      </c>
      <c r="E47" s="46" t="n">
        <f aca="false">D47/D5*100</f>
        <v>0.0630082562542678</v>
      </c>
      <c r="F47" s="35" t="n">
        <v>373</v>
      </c>
      <c r="G47" s="46" t="n">
        <f aca="false">F47/F5*100</f>
        <v>0.0500716171789946</v>
      </c>
    </row>
    <row r="48" customFormat="false" ht="15" hidden="false" customHeight="true" outlineLevel="0" collapsed="false">
      <c r="A48" s="11" t="s">
        <v>48</v>
      </c>
      <c r="B48" s="35" t="n">
        <v>6400</v>
      </c>
      <c r="C48" s="46" t="n">
        <f aca="false">B48/B5*100</f>
        <v>0.460665964630931</v>
      </c>
      <c r="D48" s="35" t="n">
        <v>2923</v>
      </c>
      <c r="E48" s="46" t="n">
        <f aca="false">D48/D5*100</f>
        <v>0.453628406480849</v>
      </c>
      <c r="F48" s="35" t="n">
        <v>3477</v>
      </c>
      <c r="G48" s="46" t="n">
        <f aca="false">F48/F5*100</f>
        <v>0.466753385874971</v>
      </c>
    </row>
    <row r="49" customFormat="false" ht="15" hidden="false" customHeight="true" outlineLevel="0" collapsed="false">
      <c r="A49" s="11" t="s">
        <v>49</v>
      </c>
      <c r="B49" s="35" t="n">
        <v>419</v>
      </c>
      <c r="C49" s="46" t="n">
        <f aca="false">B49/B5*100</f>
        <v>0.0301592248719313</v>
      </c>
      <c r="D49" s="35" t="n">
        <v>207</v>
      </c>
      <c r="E49" s="46" t="n">
        <f aca="false">D49/D5*100</f>
        <v>0.0321248991247129</v>
      </c>
      <c r="F49" s="35" t="n">
        <v>212</v>
      </c>
      <c r="G49" s="46" t="n">
        <f aca="false">F49/F5*100</f>
        <v>0.0284589352331015</v>
      </c>
    </row>
    <row r="50" customFormat="false" ht="15" hidden="false" customHeight="true" outlineLevel="0" collapsed="false">
      <c r="A50" s="11" t="s">
        <v>50</v>
      </c>
      <c r="B50" s="35" t="n">
        <v>2117</v>
      </c>
      <c r="C50" s="46" t="n">
        <f aca="false">B50/B5*100</f>
        <v>0.152379663613075</v>
      </c>
      <c r="D50" s="35" t="n">
        <v>977</v>
      </c>
      <c r="E50" s="46" t="n">
        <f aca="false">D50/D5*100</f>
        <v>0.151623316158669</v>
      </c>
      <c r="F50" s="35" t="n">
        <v>1140</v>
      </c>
      <c r="G50" s="46" t="n">
        <f aca="false">F50/F5*100</f>
        <v>0.153033897008187</v>
      </c>
    </row>
    <row r="51" customFormat="false" ht="15" hidden="false" customHeight="true" outlineLevel="0" collapsed="false">
      <c r="A51" s="11" t="s">
        <v>51</v>
      </c>
      <c r="B51" s="35" t="n">
        <v>48647</v>
      </c>
      <c r="C51" s="46" t="n">
        <f aca="false">B51/B5*100</f>
        <v>3.50156518459389</v>
      </c>
      <c r="D51" s="35" t="n">
        <v>21874</v>
      </c>
      <c r="E51" s="46" t="n">
        <f aca="false">D51/D5*100</f>
        <v>3.39468620026072</v>
      </c>
      <c r="F51" s="35" t="n">
        <v>26773</v>
      </c>
      <c r="G51" s="46" t="n">
        <f aca="false">F51/F5*100</f>
        <v>3.59401449526333</v>
      </c>
    </row>
    <row r="52" customFormat="false" ht="15" hidden="false" customHeight="true" outlineLevel="0" collapsed="false">
      <c r="A52" s="11" t="s">
        <v>52</v>
      </c>
      <c r="B52" s="35" t="n">
        <v>392</v>
      </c>
      <c r="C52" s="46" t="n">
        <f aca="false">B52/B5*100</f>
        <v>0.0282157903336445</v>
      </c>
      <c r="D52" s="35" t="n">
        <v>214</v>
      </c>
      <c r="E52" s="46" t="n">
        <f aca="false">D52/D5*100</f>
        <v>0.0332112483704761</v>
      </c>
      <c r="F52" s="35" t="n">
        <v>178</v>
      </c>
      <c r="G52" s="46" t="n">
        <f aca="false">F52/F5*100</f>
        <v>0.0238947663749626</v>
      </c>
    </row>
    <row r="53" customFormat="false" ht="15" hidden="false" customHeight="true" outlineLevel="0" collapsed="false">
      <c r="A53" s="11" t="s">
        <v>53</v>
      </c>
      <c r="B53" s="35" t="n">
        <v>478</v>
      </c>
      <c r="C53" s="46" t="n">
        <f aca="false">B53/B5*100</f>
        <v>0.0344059892333727</v>
      </c>
      <c r="D53" s="35" t="n">
        <v>233</v>
      </c>
      <c r="E53" s="46" t="n">
        <f aca="false">D53/D5*100</f>
        <v>0.0361599106089763</v>
      </c>
      <c r="F53" s="35" t="n">
        <v>245</v>
      </c>
      <c r="G53" s="46" t="n">
        <f aca="false">F53/F5*100</f>
        <v>0.0328888638307069</v>
      </c>
    </row>
    <row r="54" customFormat="false" ht="15" hidden="false" customHeight="true" outlineLevel="0" collapsed="false">
      <c r="A54" s="11" t="s">
        <v>54</v>
      </c>
      <c r="B54" s="35" t="n">
        <v>1304</v>
      </c>
      <c r="C54" s="46" t="n">
        <f aca="false">B54/B5*100</f>
        <v>0.0938606902935522</v>
      </c>
      <c r="D54" s="35" t="n">
        <v>636</v>
      </c>
      <c r="E54" s="46" t="n">
        <f aca="false">D54/D5*100</f>
        <v>0.0987025886150599</v>
      </c>
      <c r="F54" s="35" t="n">
        <v>668</v>
      </c>
      <c r="G54" s="46" t="n">
        <f aca="false">F54/F5*100</f>
        <v>0.0896724940363764</v>
      </c>
    </row>
    <row r="55" customFormat="false" ht="15" hidden="false" customHeight="true" outlineLevel="0" collapsed="false">
      <c r="A55" s="29" t="s">
        <v>55</v>
      </c>
      <c r="B55" s="35" t="n">
        <v>5310</v>
      </c>
      <c r="C55" s="46" t="n">
        <f aca="false">B55/B5*100</f>
        <v>0.382208792529726</v>
      </c>
      <c r="D55" s="35" t="n">
        <v>2543</v>
      </c>
      <c r="E55" s="46" t="n">
        <f aca="false">D55/D5*100</f>
        <v>0.394655161710845</v>
      </c>
      <c r="F55" s="35" t="n">
        <v>2767</v>
      </c>
      <c r="G55" s="46" t="n">
        <f aca="false">F55/F5*100</f>
        <v>0.371442800896188</v>
      </c>
    </row>
    <row r="56" customFormat="false" ht="12" hidden="false" customHeight="true" outlineLevel="0" collapsed="false">
      <c r="A56" s="11" t="s">
        <v>56</v>
      </c>
      <c r="B56" s="35"/>
      <c r="C56" s="55"/>
      <c r="D56" s="45"/>
      <c r="E56" s="55"/>
      <c r="F56" s="35"/>
      <c r="G56" s="55"/>
    </row>
    <row r="57" customFormat="false" ht="15" hidden="false" customHeight="true" outlineLevel="0" collapsed="false">
      <c r="A57" s="11" t="s">
        <v>57</v>
      </c>
      <c r="B57" s="35" t="n">
        <v>49</v>
      </c>
      <c r="C57" s="46" t="n">
        <f aca="false">B57/B5*100</f>
        <v>0.00352697379170557</v>
      </c>
      <c r="D57" s="35" t="n">
        <v>13</v>
      </c>
      <c r="E57" s="46" t="n">
        <f aca="false">D57/D5*100</f>
        <v>0.00201750574213173</v>
      </c>
      <c r="F57" s="35" t="n">
        <v>36</v>
      </c>
      <c r="G57" s="46" t="n">
        <f aca="false">F57/F5*100</f>
        <v>0.00483264937920592</v>
      </c>
    </row>
    <row r="58" customFormat="false" ht="15" hidden="false" customHeight="true" outlineLevel="0" collapsed="false">
      <c r="A58" s="11" t="s">
        <v>58</v>
      </c>
      <c r="B58" s="35" t="n">
        <v>15</v>
      </c>
      <c r="C58" s="46" t="n">
        <f aca="false">B58/B5*100</f>
        <v>0.00107968585460374</v>
      </c>
      <c r="D58" s="35" t="n">
        <v>7</v>
      </c>
      <c r="E58" s="46" t="n">
        <f aca="false">D58/D5*100</f>
        <v>0.00108634924576324</v>
      </c>
      <c r="F58" s="35" t="n">
        <v>8</v>
      </c>
      <c r="G58" s="46" t="n">
        <f aca="false">F58/F5*100</f>
        <v>0.00107392208426798</v>
      </c>
    </row>
    <row r="59" customFormat="false" ht="15" hidden="false" customHeight="true" outlineLevel="0" collapsed="false">
      <c r="A59" s="11" t="s">
        <v>59</v>
      </c>
      <c r="B59" s="35" t="n">
        <v>264</v>
      </c>
      <c r="C59" s="46" t="n">
        <f aca="false">B59/B5*100</f>
        <v>0.0190024710410259</v>
      </c>
      <c r="D59" s="35" t="n">
        <v>122</v>
      </c>
      <c r="E59" s="46" t="n">
        <f aca="false">D59/D5*100</f>
        <v>0.0189335154261593</v>
      </c>
      <c r="F59" s="35" t="n">
        <v>142</v>
      </c>
      <c r="G59" s="46" t="n">
        <f aca="false">F59/F5*100</f>
        <v>0.0190621169957567</v>
      </c>
    </row>
    <row r="60" customFormat="false" ht="15" hidden="false" customHeight="true" outlineLevel="0" collapsed="false">
      <c r="A60" s="11" t="s">
        <v>60</v>
      </c>
      <c r="B60" s="35" t="n">
        <v>565</v>
      </c>
      <c r="C60" s="46" t="n">
        <f aca="false">B60/B5*100</f>
        <v>0.0406681671900744</v>
      </c>
      <c r="D60" s="35" t="n">
        <v>280</v>
      </c>
      <c r="E60" s="46" t="n">
        <f aca="false">D60/D5*100</f>
        <v>0.0434539698305295</v>
      </c>
      <c r="F60" s="35" t="n">
        <v>285</v>
      </c>
      <c r="G60" s="46" t="n">
        <f aca="false">F60/F5*100</f>
        <v>0.0382584742520468</v>
      </c>
    </row>
    <row r="61" customFormat="false" ht="15" hidden="false" customHeight="true" outlineLevel="0" collapsed="false">
      <c r="A61" s="11" t="s">
        <v>61</v>
      </c>
      <c r="B61" s="35" t="n">
        <v>391</v>
      </c>
      <c r="C61" s="46" t="n">
        <f aca="false">B61/B5*100</f>
        <v>0.0281438112766709</v>
      </c>
      <c r="D61" s="35" t="n">
        <v>177</v>
      </c>
      <c r="E61" s="46" t="n">
        <f aca="false">D61/D5*100</f>
        <v>0.0274691166428704</v>
      </c>
      <c r="F61" s="35" t="n">
        <v>214</v>
      </c>
      <c r="G61" s="46" t="n">
        <f aca="false">F61/F5*100</f>
        <v>0.0287274157541685</v>
      </c>
    </row>
    <row r="62" customFormat="false" ht="15" hidden="false" customHeight="true" outlineLevel="0" collapsed="false">
      <c r="A62" s="11" t="s">
        <v>62</v>
      </c>
      <c r="B62" s="35" t="n">
        <v>2550</v>
      </c>
      <c r="C62" s="46" t="n">
        <f aca="false">B62/B5*100</f>
        <v>0.183546595282637</v>
      </c>
      <c r="D62" s="35" t="n">
        <v>1229</v>
      </c>
      <c r="E62" s="46" t="n">
        <f aca="false">D62/D5*100</f>
        <v>0.190731889006146</v>
      </c>
      <c r="F62" s="35" t="n">
        <v>1321</v>
      </c>
      <c r="G62" s="46" t="n">
        <f aca="false">F62/F5*100</f>
        <v>0.17733138416475</v>
      </c>
    </row>
    <row r="63" customFormat="false" ht="14.25" hidden="false" customHeight="true" outlineLevel="0" collapsed="false">
      <c r="A63" s="11" t="s">
        <v>63</v>
      </c>
      <c r="B63" s="35" t="n">
        <v>604</v>
      </c>
      <c r="C63" s="46" t="n">
        <f aca="false">B63/B5*100</f>
        <v>0.0434753504120441</v>
      </c>
      <c r="D63" s="35" t="n">
        <v>283</v>
      </c>
      <c r="E63" s="46" t="n">
        <f aca="false">D63/D5*100</f>
        <v>0.0439195480787138</v>
      </c>
      <c r="F63" s="35" t="n">
        <v>321</v>
      </c>
      <c r="G63" s="46" t="n">
        <f aca="false">F63/F5*100</f>
        <v>0.0430911236312527</v>
      </c>
    </row>
    <row r="64" customFormat="false" ht="14.25" hidden="false" customHeight="true" outlineLevel="0" collapsed="false">
      <c r="A64" s="11" t="s">
        <v>64</v>
      </c>
      <c r="B64" s="35" t="n">
        <v>27</v>
      </c>
      <c r="C64" s="46" t="n">
        <f aca="false">B64/B5*100</f>
        <v>0.00194343453828674</v>
      </c>
      <c r="D64" s="35" t="n">
        <v>10</v>
      </c>
      <c r="E64" s="46" t="n">
        <f aca="false">D64/D5*100</f>
        <v>0.00155192749394748</v>
      </c>
      <c r="F64" s="35" t="n">
        <v>17</v>
      </c>
      <c r="G64" s="46" t="n">
        <f aca="false">F64/F5*100</f>
        <v>0.00228208442906946</v>
      </c>
    </row>
    <row r="65" customFormat="false" ht="14.25" hidden="false" customHeight="true" outlineLevel="0" collapsed="false">
      <c r="A65" s="11" t="s">
        <v>65</v>
      </c>
      <c r="B65" s="35" t="n">
        <v>37</v>
      </c>
      <c r="C65" s="46" t="n">
        <f aca="false">B65/B5*100</f>
        <v>0.00266322510802257</v>
      </c>
      <c r="D65" s="35" t="n">
        <v>14</v>
      </c>
      <c r="E65" s="46" t="n">
        <f aca="false">D65/D5*100</f>
        <v>0.00217269849152648</v>
      </c>
      <c r="F65" s="35" t="n">
        <v>23</v>
      </c>
      <c r="G65" s="46" t="n">
        <f aca="false">F65/F5*100</f>
        <v>0.00308752599227045</v>
      </c>
    </row>
    <row r="66" customFormat="false" ht="15" hidden="false" customHeight="true" outlineLevel="0" collapsed="false">
      <c r="A66" s="11" t="s">
        <v>66</v>
      </c>
      <c r="B66" s="35" t="n">
        <v>402</v>
      </c>
      <c r="C66" s="46" t="n">
        <f aca="false">B66/B5*100</f>
        <v>0.0289355809033804</v>
      </c>
      <c r="D66" s="35" t="n">
        <v>206</v>
      </c>
      <c r="E66" s="46" t="n">
        <f aca="false">D66/D5*100</f>
        <v>0.0319697063753181</v>
      </c>
      <c r="F66" s="35" t="n">
        <v>196</v>
      </c>
      <c r="G66" s="46" t="n">
        <f aca="false">F66/F5*100</f>
        <v>0.0263110910645655</v>
      </c>
    </row>
    <row r="67" customFormat="false" ht="14.25" hidden="false" customHeight="true" outlineLevel="0" collapsed="false">
      <c r="A67" s="11" t="s">
        <v>67</v>
      </c>
      <c r="B67" s="35" t="n">
        <v>7</v>
      </c>
      <c r="C67" s="46" t="n">
        <f aca="false">B67/B5*100</f>
        <v>0.000503853398815081</v>
      </c>
      <c r="D67" s="35" t="n">
        <v>3</v>
      </c>
      <c r="E67" s="46" t="n">
        <f aca="false">D67/D5*100</f>
        <v>0.000465578248184245</v>
      </c>
      <c r="F67" s="35" t="n">
        <v>4</v>
      </c>
      <c r="G67" s="46" t="n">
        <f aca="false">F67/F5*100</f>
        <v>0.000536961042133991</v>
      </c>
    </row>
    <row r="68" customFormat="false" ht="14.25" hidden="false" customHeight="true" outlineLevel="0" collapsed="false">
      <c r="A68" s="11" t="s">
        <v>68</v>
      </c>
      <c r="B68" s="35" t="n">
        <v>368</v>
      </c>
      <c r="C68" s="46" t="n">
        <f aca="false">B68/B5*100</f>
        <v>0.0264882929662785</v>
      </c>
      <c r="D68" s="35" t="n">
        <v>180</v>
      </c>
      <c r="E68" s="46" t="n">
        <f aca="false">D68/D5*100</f>
        <v>0.0279346948910547</v>
      </c>
      <c r="F68" s="35" t="n">
        <v>188</v>
      </c>
      <c r="G68" s="46" t="n">
        <f aca="false">F68/F5*100</f>
        <v>0.0252371689802976</v>
      </c>
    </row>
    <row r="69" customFormat="false" ht="15" hidden="false" customHeight="true" outlineLevel="0" collapsed="false">
      <c r="A69" s="29" t="s">
        <v>69</v>
      </c>
      <c r="B69" s="35" t="n">
        <v>33</v>
      </c>
      <c r="C69" s="46" t="n">
        <f aca="false">B69/B5*100</f>
        <v>0.00237530888012824</v>
      </c>
      <c r="D69" s="35" t="n">
        <v>19</v>
      </c>
      <c r="E69" s="46" t="n">
        <f aca="false">D69/D5*100</f>
        <v>0.00294866223850022</v>
      </c>
      <c r="F69" s="35" t="n">
        <v>14</v>
      </c>
      <c r="G69" s="46" t="n">
        <f aca="false">F69/F5*100</f>
        <v>0.00187936364746897</v>
      </c>
    </row>
    <row r="70" customFormat="false" ht="12" hidden="false" customHeight="true" outlineLevel="0" collapsed="false">
      <c r="A70" s="11" t="s">
        <v>56</v>
      </c>
      <c r="B70" s="35"/>
      <c r="C70" s="55"/>
      <c r="D70" s="35"/>
      <c r="E70" s="55"/>
      <c r="F70" s="35"/>
      <c r="G70" s="55"/>
    </row>
    <row r="71" customFormat="false" ht="13.5" hidden="false" customHeight="true" outlineLevel="0" collapsed="false">
      <c r="A71" s="30" t="s">
        <v>70</v>
      </c>
      <c r="B71" s="35"/>
      <c r="C71" s="55"/>
      <c r="D71" s="35"/>
      <c r="E71" s="55"/>
      <c r="F71" s="35"/>
      <c r="G71" s="55"/>
    </row>
    <row r="72" customFormat="false" ht="12" hidden="false" customHeight="true" outlineLevel="0" collapsed="false">
      <c r="A72" s="13" t="s">
        <v>71</v>
      </c>
      <c r="B72" s="35" t="n">
        <v>15</v>
      </c>
      <c r="C72" s="46" t="n">
        <f aca="false">B72/B5*100</f>
        <v>0.00107968585460374</v>
      </c>
      <c r="D72" s="35" t="n">
        <v>9</v>
      </c>
      <c r="E72" s="46" t="n">
        <f aca="false">D72/D5*100</f>
        <v>0.00139673474455273</v>
      </c>
      <c r="F72" s="35" t="n">
        <v>6</v>
      </c>
      <c r="G72" s="46" t="n">
        <f aca="false">F72/F5*100</f>
        <v>0.000805441563200986</v>
      </c>
    </row>
    <row r="73" customFormat="false" ht="15" hidden="false" customHeight="true" outlineLevel="0" collapsed="false">
      <c r="A73" s="29" t="s">
        <v>72</v>
      </c>
      <c r="B73" s="35" t="n">
        <v>322</v>
      </c>
      <c r="C73" s="46" t="n">
        <f aca="false">B73/B5*100</f>
        <v>0.0231772563454937</v>
      </c>
      <c r="D73" s="35" t="n">
        <v>179</v>
      </c>
      <c r="E73" s="46" t="n">
        <f aca="false">D73/D5*100</f>
        <v>0.0277795021416599</v>
      </c>
      <c r="F73" s="35" t="n">
        <v>143</v>
      </c>
      <c r="G73" s="46" t="n">
        <f aca="false">F73/F5*100</f>
        <v>0.0191963572562902</v>
      </c>
    </row>
    <row r="74" customFormat="false" ht="12" hidden="false" customHeight="true" outlineLevel="0" collapsed="false">
      <c r="A74" s="11" t="s">
        <v>56</v>
      </c>
      <c r="B74" s="35"/>
      <c r="C74" s="55"/>
      <c r="D74" s="35"/>
      <c r="E74" s="55"/>
      <c r="F74" s="35"/>
      <c r="G74" s="55"/>
    </row>
    <row r="75" customFormat="false" ht="14.25" hidden="false" customHeight="true" outlineLevel="0" collapsed="false">
      <c r="A75" s="11" t="s">
        <v>73</v>
      </c>
      <c r="B75" s="35" t="n">
        <v>7</v>
      </c>
      <c r="C75" s="46" t="n">
        <f aca="false">B75/B5*100</f>
        <v>0.000503853398815081</v>
      </c>
      <c r="D75" s="35" t="n">
        <v>7</v>
      </c>
      <c r="E75" s="46" t="n">
        <f aca="false">D75/D5*100</f>
        <v>0.00108634924576324</v>
      </c>
      <c r="F75" s="9" t="s">
        <v>96</v>
      </c>
      <c r="G75" s="9" t="s">
        <v>96</v>
      </c>
    </row>
    <row r="76" customFormat="false" ht="14.25" hidden="false" customHeight="true" outlineLevel="0" collapsed="false">
      <c r="A76" s="11" t="s">
        <v>74</v>
      </c>
      <c r="B76" s="35" t="n">
        <v>12</v>
      </c>
      <c r="C76" s="46" t="n">
        <f aca="false">B76/B5*100</f>
        <v>0.000863748683682996</v>
      </c>
      <c r="D76" s="35" t="n">
        <v>9</v>
      </c>
      <c r="E76" s="46" t="n">
        <f aca="false">D76/D5*100</f>
        <v>0.00139673474455273</v>
      </c>
      <c r="F76" s="35" t="n">
        <v>3</v>
      </c>
      <c r="G76" s="46" t="n">
        <f aca="false">F76/F5*100</f>
        <v>0.000402720781600493</v>
      </c>
    </row>
    <row r="77" customFormat="false" ht="14.25" hidden="false" customHeight="true" outlineLevel="0" collapsed="false">
      <c r="A77" s="11" t="s">
        <v>75</v>
      </c>
      <c r="B77" s="35" t="n">
        <v>1</v>
      </c>
      <c r="C77" s="46" t="n">
        <f aca="false">B77/B5*100</f>
        <v>7.1979056973583E-005</v>
      </c>
      <c r="D77" s="35" t="n">
        <v>1</v>
      </c>
      <c r="E77" s="46" t="n">
        <f aca="false">D77/D5*100</f>
        <v>0.000155192749394748</v>
      </c>
      <c r="F77" s="9" t="s">
        <v>96</v>
      </c>
      <c r="G77" s="9" t="s">
        <v>96</v>
      </c>
    </row>
    <row r="78" customFormat="false" ht="14.25" hidden="false" customHeight="true" outlineLevel="0" collapsed="false">
      <c r="A78" s="11" t="s">
        <v>76</v>
      </c>
      <c r="B78" s="35" t="n">
        <v>48</v>
      </c>
      <c r="C78" s="46" t="n">
        <f aca="false">B78/B5*100</f>
        <v>0.00345499473473198</v>
      </c>
      <c r="D78" s="35" t="n">
        <v>22</v>
      </c>
      <c r="E78" s="46" t="n">
        <f aca="false">D78/D5*100</f>
        <v>0.00341424048668446</v>
      </c>
      <c r="F78" s="35" t="n">
        <v>26</v>
      </c>
      <c r="G78" s="46" t="n">
        <f aca="false">F78/F5*100</f>
        <v>0.00349024677387094</v>
      </c>
    </row>
    <row r="79" customFormat="false" ht="14.25" hidden="false" customHeight="true" outlineLevel="0" collapsed="false">
      <c r="A79" s="11" t="s">
        <v>77</v>
      </c>
      <c r="B79" s="35" t="n">
        <v>170</v>
      </c>
      <c r="C79" s="46" t="n">
        <f aca="false">B79/B5*100</f>
        <v>0.0122364396855091</v>
      </c>
      <c r="D79" s="35" t="n">
        <v>73</v>
      </c>
      <c r="E79" s="46" t="n">
        <f aca="false">D79/D5*100</f>
        <v>0.0113290707058166</v>
      </c>
      <c r="F79" s="35" t="n">
        <v>97</v>
      </c>
      <c r="G79" s="46" t="n">
        <f aca="false">F79/F5*100</f>
        <v>0.0130213052717493</v>
      </c>
    </row>
    <row r="80" customFormat="false" ht="13.5" hidden="false" customHeight="true" outlineLevel="0" collapsed="false">
      <c r="A80" s="30" t="s">
        <v>78</v>
      </c>
      <c r="B80" s="35"/>
      <c r="C80" s="45"/>
      <c r="D80" s="35"/>
      <c r="E80" s="45"/>
      <c r="F80" s="35"/>
      <c r="G80" s="45"/>
    </row>
    <row r="81" customFormat="false" ht="12.75" hidden="false" customHeight="true" outlineLevel="0" collapsed="false">
      <c r="A81" s="13" t="s">
        <v>79</v>
      </c>
      <c r="B81" s="35" t="n">
        <v>7</v>
      </c>
      <c r="C81" s="46" t="n">
        <f aca="false">B81/B5*100</f>
        <v>0.000503853398815081</v>
      </c>
      <c r="D81" s="35" t="n">
        <v>6</v>
      </c>
      <c r="E81" s="46" t="n">
        <f aca="false">D81/D5*100</f>
        <v>0.00093115649636849</v>
      </c>
      <c r="F81" s="35" t="n">
        <v>1</v>
      </c>
      <c r="G81" s="46" t="n">
        <f aca="false">F81/F5*100</f>
        <v>0.000134240260533498</v>
      </c>
    </row>
    <row r="82" customFormat="false" ht="15" hidden="false" customHeight="true" outlineLevel="0" collapsed="false">
      <c r="A82" s="29" t="s">
        <v>80</v>
      </c>
      <c r="B82" s="35" t="n">
        <v>28</v>
      </c>
      <c r="C82" s="46" t="n">
        <f aca="false">B82/B5*100</f>
        <v>0.00201541359526032</v>
      </c>
      <c r="D82" s="35" t="n">
        <v>26</v>
      </c>
      <c r="E82" s="46" t="n">
        <f aca="false">D82/D5*100</f>
        <v>0.00403501148426346</v>
      </c>
      <c r="F82" s="35" t="n">
        <v>2</v>
      </c>
      <c r="G82" s="46" t="n">
        <f aca="false">F82/F5*100</f>
        <v>0.000268480521066995</v>
      </c>
    </row>
    <row r="83" customFormat="false" ht="14.25" hidden="false" customHeight="true" outlineLevel="0" collapsed="false">
      <c r="A83" s="31" t="s">
        <v>81</v>
      </c>
      <c r="B83" s="35"/>
      <c r="C83" s="35"/>
      <c r="D83" s="35"/>
      <c r="E83" s="35"/>
      <c r="F83" s="35"/>
      <c r="G83" s="35"/>
    </row>
    <row r="84" customFormat="false" ht="12" hidden="false" customHeight="true" outlineLevel="0" collapsed="false">
      <c r="A84" s="32" t="s">
        <v>82</v>
      </c>
      <c r="B84" s="35" t="n">
        <v>2</v>
      </c>
      <c r="C84" s="46" t="n">
        <f aca="false">B84/B5*100</f>
        <v>0.000143958113947166</v>
      </c>
      <c r="D84" s="9" t="s">
        <v>96</v>
      </c>
      <c r="E84" s="9" t="s">
        <v>96</v>
      </c>
      <c r="F84" s="35" t="n">
        <v>2</v>
      </c>
      <c r="G84" s="46" t="n">
        <f aca="false">F84/F5*100</f>
        <v>0.000268480521066995</v>
      </c>
    </row>
    <row r="85" customFormat="false" ht="13.5" hidden="false" customHeight="true" outlineLevel="0" collapsed="false">
      <c r="A85" s="33" t="s">
        <v>83</v>
      </c>
      <c r="B85" s="35"/>
      <c r="C85" s="55"/>
      <c r="D85" s="35"/>
      <c r="E85" s="55"/>
      <c r="F85" s="35"/>
      <c r="G85" s="55"/>
    </row>
    <row r="86" customFormat="false" ht="12" hidden="false" customHeight="true" outlineLevel="0" collapsed="false">
      <c r="A86" s="16" t="s">
        <v>84</v>
      </c>
      <c r="B86" s="35" t="n">
        <v>11</v>
      </c>
      <c r="C86" s="46" t="n">
        <f aca="false">B86/B5*100</f>
        <v>0.000791769626709413</v>
      </c>
      <c r="D86" s="35" t="n">
        <v>6</v>
      </c>
      <c r="E86" s="45" t="n">
        <f aca="false">F86/F5*100</f>
        <v>0.000671201302667488</v>
      </c>
      <c r="F86" s="35" t="n">
        <v>5</v>
      </c>
      <c r="G86" s="46" t="n">
        <f aca="false">F86/F5*100</f>
        <v>0.000671201302667488</v>
      </c>
    </row>
    <row r="87" customFormat="false" ht="15" hidden="false" customHeight="true" outlineLevel="0" collapsed="false">
      <c r="A87" s="21" t="s">
        <v>101</v>
      </c>
      <c r="B87" s="9"/>
      <c r="C87" s="22"/>
      <c r="D87" s="9"/>
      <c r="E87" s="15"/>
      <c r="F87" s="23" t="s">
        <v>40</v>
      </c>
      <c r="G87" s="23"/>
    </row>
    <row r="88" customFormat="false" ht="15" hidden="false" customHeight="true" outlineLevel="0" collapsed="false">
      <c r="A88" s="3"/>
      <c r="B88" s="4" t="s">
        <v>93</v>
      </c>
      <c r="C88" s="4"/>
      <c r="D88" s="4"/>
      <c r="E88" s="4"/>
      <c r="F88" s="4"/>
      <c r="G88" s="4"/>
    </row>
    <row r="89" customFormat="false" ht="45.75" hidden="false" customHeight="true" outlineLevel="0" collapsed="false">
      <c r="A89" s="3"/>
      <c r="B89" s="5" t="s">
        <v>90</v>
      </c>
      <c r="C89" s="5" t="s">
        <v>4</v>
      </c>
      <c r="D89" s="5" t="s">
        <v>91</v>
      </c>
      <c r="E89" s="6" t="s">
        <v>4</v>
      </c>
      <c r="F89" s="7" t="s">
        <v>92</v>
      </c>
      <c r="G89" s="7" t="s">
        <v>4</v>
      </c>
    </row>
    <row r="90" customFormat="false" ht="26.25" hidden="false" customHeight="true" outlineLevel="0" collapsed="false">
      <c r="A90" s="8" t="s">
        <v>7</v>
      </c>
      <c r="B90" s="35" t="n">
        <v>772679</v>
      </c>
      <c r="C90" s="49" t="n">
        <f aca="false">SUM(C93+C126+C171)</f>
        <v>100</v>
      </c>
      <c r="D90" s="35" t="n">
        <v>359847</v>
      </c>
      <c r="E90" s="49" t="n">
        <f aca="false">SUM(E93+E126+E171)</f>
        <v>99.9995437711216</v>
      </c>
      <c r="F90" s="35" t="n">
        <v>412832</v>
      </c>
      <c r="G90" s="49" t="n">
        <f aca="false">SUM(G93+G126+G171)</f>
        <v>100</v>
      </c>
    </row>
    <row r="91" customFormat="false" ht="15" hidden="false" customHeight="true" outlineLevel="0" collapsed="false">
      <c r="A91" s="11" t="s">
        <v>8</v>
      </c>
      <c r="B91" s="35"/>
      <c r="C91" s="50"/>
      <c r="D91" s="35"/>
      <c r="E91" s="50"/>
      <c r="F91" s="35"/>
      <c r="G91" s="50"/>
    </row>
    <row r="92" customFormat="false" ht="12" hidden="false" customHeight="true" outlineLevel="0" collapsed="false">
      <c r="A92" s="13" t="s">
        <v>9</v>
      </c>
      <c r="B92" s="13"/>
      <c r="C92" s="51"/>
      <c r="D92" s="13"/>
      <c r="E92" s="51"/>
      <c r="F92" s="13"/>
      <c r="G92" s="51"/>
    </row>
    <row r="93" customFormat="false" ht="18.75" hidden="false" customHeight="true" outlineLevel="0" collapsed="false">
      <c r="A93" s="16" t="s">
        <v>10</v>
      </c>
      <c r="B93" s="13" t="n">
        <f aca="false">SUM(B96:B122)</f>
        <v>714962</v>
      </c>
      <c r="C93" s="46" t="n">
        <f aca="false">B93/B90*100</f>
        <v>92.530274538327</v>
      </c>
      <c r="D93" s="13" t="n">
        <f aca="false">SUM(D96:D122)</f>
        <v>333829</v>
      </c>
      <c r="E93" s="46" t="n">
        <f aca="false">D93/D90*100</f>
        <v>92.7697049023613</v>
      </c>
      <c r="F93" s="13" t="n">
        <f aca="false">SUM(F96:F122)</f>
        <v>381133</v>
      </c>
      <c r="G93" s="46" t="n">
        <f aca="false">F93/F90*100</f>
        <v>92.3215739089993</v>
      </c>
    </row>
    <row r="94" customFormat="false" ht="15" hidden="false" customHeight="true" outlineLevel="0" collapsed="false">
      <c r="A94" s="13" t="s">
        <v>11</v>
      </c>
      <c r="B94" s="13"/>
      <c r="C94" s="51"/>
      <c r="D94" s="45"/>
      <c r="E94" s="51"/>
      <c r="F94" s="35"/>
      <c r="G94" s="51"/>
    </row>
    <row r="95" customFormat="false" ht="14.25" hidden="false" customHeight="true" outlineLevel="0" collapsed="false">
      <c r="A95" s="13" t="s">
        <v>12</v>
      </c>
      <c r="B95" s="13"/>
      <c r="C95" s="51"/>
      <c r="D95" s="45"/>
      <c r="E95" s="51"/>
      <c r="F95" s="35"/>
      <c r="G95" s="51"/>
    </row>
    <row r="96" customFormat="false" ht="14.25" hidden="false" customHeight="true" outlineLevel="0" collapsed="false">
      <c r="A96" s="20" t="s">
        <v>13</v>
      </c>
      <c r="B96" s="35" t="n">
        <v>1812</v>
      </c>
      <c r="C96" s="46" t="n">
        <f aca="false">B96/B90*100</f>
        <v>0.234508767547714</v>
      </c>
      <c r="D96" s="35" t="n">
        <v>941</v>
      </c>
      <c r="E96" s="46" t="n">
        <f aca="false">D96/D90*100</f>
        <v>0.261500026400109</v>
      </c>
      <c r="F96" s="35" t="n">
        <v>871</v>
      </c>
      <c r="G96" s="46" t="n">
        <f aca="false">F96/F90*100</f>
        <v>0.210981706844431</v>
      </c>
    </row>
    <row r="97" customFormat="false" ht="20.25" hidden="false" customHeight="true" outlineLevel="0" collapsed="false">
      <c r="A97" s="11" t="s">
        <v>14</v>
      </c>
      <c r="B97" s="35" t="n">
        <v>16458</v>
      </c>
      <c r="C97" s="46" t="n">
        <f aca="false">B97/B90*100</f>
        <v>2.12999188537543</v>
      </c>
      <c r="D97" s="35" t="n">
        <v>7343</v>
      </c>
      <c r="E97" s="46" t="n">
        <f aca="false">D97/D90*100</f>
        <v>2.04058947274814</v>
      </c>
      <c r="F97" s="35" t="n">
        <v>9115</v>
      </c>
      <c r="G97" s="46" t="n">
        <f aca="false">F97/F90*100</f>
        <v>2.2079199286877</v>
      </c>
    </row>
    <row r="98" customFormat="false" ht="20.25" hidden="false" customHeight="true" outlineLevel="0" collapsed="false">
      <c r="A98" s="11" t="s">
        <v>15</v>
      </c>
      <c r="B98" s="35" t="n">
        <v>2211</v>
      </c>
      <c r="C98" s="46" t="n">
        <f aca="false">B98/B90*100</f>
        <v>0.286147287554081</v>
      </c>
      <c r="D98" s="35" t="n">
        <v>1063</v>
      </c>
      <c r="E98" s="46" t="n">
        <f aca="false">D98/D90*100</f>
        <v>0.295403324190559</v>
      </c>
      <c r="F98" s="35" t="n">
        <v>1148</v>
      </c>
      <c r="G98" s="46" t="n">
        <f aca="false">F98/F90*100</f>
        <v>0.27807921866522</v>
      </c>
    </row>
    <row r="99" customFormat="false" ht="20.25" hidden="false" customHeight="true" outlineLevel="0" collapsed="false">
      <c r="A99" s="11" t="s">
        <v>16</v>
      </c>
      <c r="B99" s="35" t="n">
        <v>2214</v>
      </c>
      <c r="C99" s="46" t="n">
        <f aca="false">B99/B90*100</f>
        <v>0.286535547103001</v>
      </c>
      <c r="D99" s="35" t="n">
        <v>1045</v>
      </c>
      <c r="E99" s="46" t="n">
        <f aca="false">D99/D90*100</f>
        <v>0.29040119828705</v>
      </c>
      <c r="F99" s="35" t="n">
        <v>1169</v>
      </c>
      <c r="G99" s="46" t="n">
        <f aca="false">F99/F90*100</f>
        <v>0.283166033640803</v>
      </c>
    </row>
    <row r="100" customFormat="false" ht="20.25" hidden="false" customHeight="true" outlineLevel="0" collapsed="false">
      <c r="A100" s="11" t="s">
        <v>17</v>
      </c>
      <c r="B100" s="35" t="n">
        <v>3653</v>
      </c>
      <c r="C100" s="46" t="n">
        <f aca="false">B100/B90*100</f>
        <v>0.472770710734988</v>
      </c>
      <c r="D100" s="35" t="n">
        <v>1743</v>
      </c>
      <c r="E100" s="46" t="n">
        <f aca="false">D100/D90*100</f>
        <v>0.484372524989787</v>
      </c>
      <c r="F100" s="35" t="n">
        <v>1910</v>
      </c>
      <c r="G100" s="46" t="n">
        <f aca="false">F100/F90*100</f>
        <v>0.462657933493528</v>
      </c>
    </row>
    <row r="101" customFormat="false" ht="20.25" hidden="false" customHeight="true" outlineLevel="0" collapsed="false">
      <c r="A101" s="11" t="s">
        <v>18</v>
      </c>
      <c r="B101" s="35" t="n">
        <v>632123</v>
      </c>
      <c r="C101" s="46" t="n">
        <f aca="false">B101/B90*100</f>
        <v>81.8092636139975</v>
      </c>
      <c r="D101" s="35" t="n">
        <v>293663</v>
      </c>
      <c r="E101" s="46" t="n">
        <f aca="false">D101/D90*100</f>
        <v>81.6077388445645</v>
      </c>
      <c r="F101" s="35" t="n">
        <v>338460</v>
      </c>
      <c r="G101" s="46" t="n">
        <f aca="false">F101/F90*100</f>
        <v>81.9849236493295</v>
      </c>
    </row>
    <row r="102" customFormat="false" ht="20.25" hidden="false" customHeight="true" outlineLevel="0" collapsed="false">
      <c r="A102" s="11" t="s">
        <v>19</v>
      </c>
      <c r="B102" s="35" t="n">
        <v>1201</v>
      </c>
      <c r="C102" s="46" t="n">
        <f aca="false">B102/B90*100</f>
        <v>0.155433239417662</v>
      </c>
      <c r="D102" s="35" t="n">
        <v>604</v>
      </c>
      <c r="E102" s="46" t="n">
        <f aca="false">D102/D90*100</f>
        <v>0.16784911365108</v>
      </c>
      <c r="F102" s="35" t="n">
        <v>597</v>
      </c>
      <c r="G102" s="46" t="n">
        <f aca="false">F102/F90*100</f>
        <v>0.144610882877296</v>
      </c>
    </row>
    <row r="103" customFormat="false" ht="20.25" hidden="false" customHeight="true" outlineLevel="0" collapsed="false">
      <c r="A103" s="11" t="s">
        <v>20</v>
      </c>
      <c r="B103" s="35" t="n">
        <v>1231</v>
      </c>
      <c r="C103" s="46" t="n">
        <f aca="false">B103/B90*100</f>
        <v>0.159315834906863</v>
      </c>
      <c r="D103" s="35" t="n">
        <v>606</v>
      </c>
      <c r="E103" s="46" t="n">
        <f aca="false">D103/D90*100</f>
        <v>0.168404905418136</v>
      </c>
      <c r="F103" s="35" t="n">
        <v>625</v>
      </c>
      <c r="G103" s="46" t="n">
        <f aca="false">F103/F90*100</f>
        <v>0.151393302844741</v>
      </c>
    </row>
    <row r="104" customFormat="false" ht="20.25" hidden="false" customHeight="true" outlineLevel="0" collapsed="false">
      <c r="A104" s="11" t="s">
        <v>21</v>
      </c>
      <c r="B104" s="35" t="n">
        <v>1487</v>
      </c>
      <c r="C104" s="46" t="n">
        <f aca="false">B104/B90*100</f>
        <v>0.192447316414708</v>
      </c>
      <c r="D104" s="35" t="n">
        <v>749</v>
      </c>
      <c r="E104" s="46" t="n">
        <f aca="false">D104/D90*100</f>
        <v>0.20814401676268</v>
      </c>
      <c r="F104" s="35" t="n">
        <v>738</v>
      </c>
      <c r="G104" s="46" t="n">
        <f aca="false">F104/F90*100</f>
        <v>0.17876521199907</v>
      </c>
    </row>
    <row r="105" customFormat="false" ht="20.25" hidden="false" customHeight="true" outlineLevel="0" collapsed="false">
      <c r="A105" s="11" t="s">
        <v>22</v>
      </c>
      <c r="B105" s="35" t="n">
        <v>7311</v>
      </c>
      <c r="C105" s="46" t="n">
        <f aca="false">B105/B90*100</f>
        <v>0.946188520718177</v>
      </c>
      <c r="D105" s="35" t="n">
        <v>3654</v>
      </c>
      <c r="E105" s="46" t="n">
        <f aca="false">D105/D90*100</f>
        <v>1.01543155841233</v>
      </c>
      <c r="F105" s="35" t="n">
        <v>3657</v>
      </c>
      <c r="G105" s="46" t="n">
        <f aca="false">F105/F90*100</f>
        <v>0.885832493605147</v>
      </c>
    </row>
    <row r="106" customFormat="false" ht="20.25" hidden="false" customHeight="true" outlineLevel="0" collapsed="false">
      <c r="A106" s="11" t="s">
        <v>23</v>
      </c>
      <c r="B106" s="35" t="n">
        <v>1520</v>
      </c>
      <c r="C106" s="46" t="n">
        <f aca="false">B106/B90*100</f>
        <v>0.196718171452828</v>
      </c>
      <c r="D106" s="35" t="n">
        <v>710</v>
      </c>
      <c r="E106" s="46" t="n">
        <f aca="false">D106/D90*100</f>
        <v>0.197306077305077</v>
      </c>
      <c r="F106" s="35" t="n">
        <v>810</v>
      </c>
      <c r="G106" s="46" t="n">
        <f aca="false">F106/F90*100</f>
        <v>0.196205720486784</v>
      </c>
    </row>
    <row r="107" customFormat="false" ht="20.25" hidden="false" customHeight="true" outlineLevel="0" collapsed="false">
      <c r="A107" s="11" t="s">
        <v>24</v>
      </c>
      <c r="B107" s="35" t="n">
        <v>2514</v>
      </c>
      <c r="C107" s="46" t="n">
        <f aca="false">B107/B90*100</f>
        <v>0.325361501995007</v>
      </c>
      <c r="D107" s="35" t="n">
        <v>1175</v>
      </c>
      <c r="E107" s="46" t="n">
        <f aca="false">D107/D90*100</f>
        <v>0.326527663145726</v>
      </c>
      <c r="F107" s="35" t="n">
        <v>1339</v>
      </c>
      <c r="G107" s="46" t="n">
        <f aca="false">F107/F90*100</f>
        <v>0.324345012014573</v>
      </c>
    </row>
    <row r="108" customFormat="false" ht="20.25" hidden="false" customHeight="true" outlineLevel="0" collapsed="false">
      <c r="A108" s="11" t="s">
        <v>25</v>
      </c>
      <c r="B108" s="35" t="n">
        <v>3333</v>
      </c>
      <c r="C108" s="46" t="n">
        <f aca="false">B108/B90*100</f>
        <v>0.431356358850182</v>
      </c>
      <c r="D108" s="35" t="n">
        <v>1626</v>
      </c>
      <c r="E108" s="46" t="n">
        <f aca="false">D108/D90*100</f>
        <v>0.451858706616979</v>
      </c>
      <c r="F108" s="35" t="n">
        <v>1707</v>
      </c>
      <c r="G108" s="46" t="n">
        <f aca="false">F108/F90*100</f>
        <v>0.413485388729556</v>
      </c>
    </row>
    <row r="109" customFormat="false" ht="20.25" hidden="false" customHeight="true" outlineLevel="0" collapsed="false">
      <c r="A109" s="11" t="s">
        <v>26</v>
      </c>
      <c r="B109" s="35" t="n">
        <v>1282</v>
      </c>
      <c r="C109" s="46" t="n">
        <f aca="false">B109/B90*100</f>
        <v>0.165916247238504</v>
      </c>
      <c r="D109" s="35" t="n">
        <v>584</v>
      </c>
      <c r="E109" s="46" t="n">
        <f aca="false">D109/D90*100</f>
        <v>0.162291195980514</v>
      </c>
      <c r="F109" s="35" t="n">
        <v>698</v>
      </c>
      <c r="G109" s="46" t="n">
        <f aca="false">F109/F90*100</f>
        <v>0.169076040617006</v>
      </c>
    </row>
    <row r="110" customFormat="false" ht="20.25" hidden="false" customHeight="true" outlineLevel="0" collapsed="false">
      <c r="A110" s="11" t="s">
        <v>27</v>
      </c>
      <c r="B110" s="35" t="n">
        <v>1991</v>
      </c>
      <c r="C110" s="46" t="n">
        <f aca="false">B110/B90*100</f>
        <v>0.257674920633277</v>
      </c>
      <c r="D110" s="35" t="n">
        <v>942</v>
      </c>
      <c r="E110" s="46" t="n">
        <f aca="false">D110/D90*100</f>
        <v>0.261777922283637</v>
      </c>
      <c r="F110" s="35" t="n">
        <v>1049</v>
      </c>
      <c r="G110" s="46" t="n">
        <f aca="false">F110/F90*100</f>
        <v>0.254098519494613</v>
      </c>
    </row>
    <row r="111" customFormat="false" ht="20.25" hidden="false" customHeight="true" outlineLevel="0" collapsed="false">
      <c r="A111" s="11" t="s">
        <v>28</v>
      </c>
      <c r="B111" s="35" t="n">
        <v>2697</v>
      </c>
      <c r="C111" s="46" t="n">
        <f aca="false">B111/B90*100</f>
        <v>0.34904533447913</v>
      </c>
      <c r="D111" s="35" t="n">
        <v>1308</v>
      </c>
      <c r="E111" s="46" t="n">
        <f aca="false">D111/D90*100</f>
        <v>0.363487815654987</v>
      </c>
      <c r="F111" s="35" t="n">
        <v>1389</v>
      </c>
      <c r="G111" s="46" t="n">
        <f aca="false">F111/F90*100</f>
        <v>0.336456476242152</v>
      </c>
    </row>
    <row r="112" customFormat="false" ht="20.25" hidden="false" customHeight="true" outlineLevel="0" collapsed="false">
      <c r="A112" s="11" t="s">
        <v>29</v>
      </c>
      <c r="B112" s="35" t="n">
        <v>4492</v>
      </c>
      <c r="C112" s="46" t="n">
        <f aca="false">B112/B90*100</f>
        <v>0.581353964582964</v>
      </c>
      <c r="D112" s="35" t="n">
        <v>2064</v>
      </c>
      <c r="E112" s="46" t="n">
        <f aca="false">D112/D90*100</f>
        <v>0.573577103602364</v>
      </c>
      <c r="F112" s="35" t="n">
        <v>2428</v>
      </c>
      <c r="G112" s="46" t="n">
        <f aca="false">F112/F90*100</f>
        <v>0.588132702891249</v>
      </c>
    </row>
    <row r="113" customFormat="false" ht="20.25" hidden="false" customHeight="true" outlineLevel="0" collapsed="false">
      <c r="A113" s="11" t="s">
        <v>30</v>
      </c>
      <c r="B113" s="35" t="n">
        <v>2453</v>
      </c>
      <c r="C113" s="46" t="n">
        <f aca="false">B113/B90*100</f>
        <v>0.317466891166966</v>
      </c>
      <c r="D113" s="35" t="n">
        <v>1325</v>
      </c>
      <c r="E113" s="46" t="n">
        <f aca="false">D113/D90*100</f>
        <v>0.368212045674967</v>
      </c>
      <c r="F113" s="35" t="n">
        <v>1128</v>
      </c>
      <c r="G113" s="46" t="n">
        <f aca="false">F113/F90*100</f>
        <v>0.273234632974188</v>
      </c>
    </row>
    <row r="114" customFormat="false" ht="20.25" hidden="false" customHeight="true" outlineLevel="0" collapsed="false">
      <c r="A114" s="11" t="s">
        <v>31</v>
      </c>
      <c r="B114" s="35" t="n">
        <v>1773</v>
      </c>
      <c r="C114" s="46" t="n">
        <f aca="false">B114/B90*100</f>
        <v>0.229461393411753</v>
      </c>
      <c r="D114" s="35" t="n">
        <v>881</v>
      </c>
      <c r="E114" s="46" t="n">
        <f aca="false">D114/D90*100</f>
        <v>0.244826273388412</v>
      </c>
      <c r="F114" s="35" t="n">
        <v>892</v>
      </c>
      <c r="G114" s="46" t="n">
        <f aca="false">F114/F90*100</f>
        <v>0.216068521820014</v>
      </c>
    </row>
    <row r="115" customFormat="false" ht="20.25" hidden="false" customHeight="true" outlineLevel="0" collapsed="false">
      <c r="A115" s="11" t="s">
        <v>32</v>
      </c>
      <c r="B115" s="35" t="n">
        <v>2342</v>
      </c>
      <c r="C115" s="46" t="n">
        <f aca="false">B115/B90*100</f>
        <v>0.303101287856924</v>
      </c>
      <c r="D115" s="35" t="n">
        <v>1175</v>
      </c>
      <c r="E115" s="46" t="n">
        <f aca="false">D115/D90*100</f>
        <v>0.326527663145726</v>
      </c>
      <c r="F115" s="35" t="n">
        <v>1167</v>
      </c>
      <c r="G115" s="46" t="n">
        <f aca="false">F115/F90*100</f>
        <v>0.2826815750717</v>
      </c>
    </row>
    <row r="116" customFormat="false" ht="20.25" hidden="false" customHeight="true" outlineLevel="0" collapsed="false">
      <c r="A116" s="11" t="s">
        <v>33</v>
      </c>
      <c r="B116" s="35" t="n">
        <v>1077</v>
      </c>
      <c r="C116" s="46" t="n">
        <f aca="false">B116/B90*100</f>
        <v>0.1393851780623</v>
      </c>
      <c r="D116" s="35" t="n">
        <v>483</v>
      </c>
      <c r="E116" s="46" t="n">
        <f aca="false">D116/D90*100</f>
        <v>0.134223711744158</v>
      </c>
      <c r="F116" s="35" t="n">
        <v>594</v>
      </c>
      <c r="G116" s="46" t="n">
        <f aca="false">F116/F90*100</f>
        <v>0.143884195023642</v>
      </c>
    </row>
    <row r="117" customFormat="false" ht="20.25" hidden="false" customHeight="true" outlineLevel="0" collapsed="false">
      <c r="A117" s="11" t="s">
        <v>34</v>
      </c>
      <c r="B117" s="35" t="n">
        <v>8655</v>
      </c>
      <c r="C117" s="46" t="n">
        <f aca="false">B117/B90*100</f>
        <v>1.12012879863436</v>
      </c>
      <c r="D117" s="35" t="n">
        <v>4003</v>
      </c>
      <c r="E117" s="46" t="n">
        <f aca="false">D117/D90*100</f>
        <v>1.11241722176369</v>
      </c>
      <c r="F117" s="35" t="n">
        <v>4652</v>
      </c>
      <c r="G117" s="46" t="n">
        <f aca="false">F117/F90*100</f>
        <v>1.12685063173397</v>
      </c>
    </row>
    <row r="118" customFormat="false" ht="20.25" hidden="false" customHeight="true" outlineLevel="0" collapsed="false">
      <c r="A118" s="11" t="s">
        <v>35</v>
      </c>
      <c r="B118" s="35" t="n">
        <v>3038</v>
      </c>
      <c r="C118" s="46" t="n">
        <f aca="false">B118/B90*100</f>
        <v>0.393177503206377</v>
      </c>
      <c r="D118" s="35" t="n">
        <v>1593</v>
      </c>
      <c r="E118" s="46" t="n">
        <f aca="false">D118/D90*100</f>
        <v>0.442688142460546</v>
      </c>
      <c r="F118" s="35" t="n">
        <v>1445</v>
      </c>
      <c r="G118" s="46" t="n">
        <f aca="false">F118/F90*100</f>
        <v>0.350021316177041</v>
      </c>
    </row>
    <row r="119" customFormat="false" ht="20.25" hidden="false" customHeight="true" outlineLevel="0" collapsed="false">
      <c r="A119" s="11" t="s">
        <v>36</v>
      </c>
      <c r="B119" s="35" t="n">
        <v>865</v>
      </c>
      <c r="C119" s="46" t="n">
        <f aca="false">B119/B90*100</f>
        <v>0.111948169938616</v>
      </c>
      <c r="D119" s="35" t="n">
        <v>480</v>
      </c>
      <c r="E119" s="46" t="n">
        <f aca="false">D119/D90*100</f>
        <v>0.133390024093573</v>
      </c>
      <c r="F119" s="35" t="n">
        <v>385</v>
      </c>
      <c r="G119" s="46" t="n">
        <f aca="false">F119/F90*100</f>
        <v>0.0932582745523603</v>
      </c>
    </row>
    <row r="120" customFormat="false" ht="20.25" hidden="false" customHeight="true" outlineLevel="0" collapsed="false">
      <c r="A120" s="11" t="s">
        <v>37</v>
      </c>
      <c r="B120" s="35" t="n">
        <v>3449</v>
      </c>
      <c r="C120" s="46" t="n">
        <f aca="false">B120/B90*100</f>
        <v>0.446369061408425</v>
      </c>
      <c r="D120" s="35" t="n">
        <v>1867</v>
      </c>
      <c r="E120" s="46" t="n">
        <f aca="false">D120/D90*100</f>
        <v>0.518831614547294</v>
      </c>
      <c r="F120" s="35" t="n">
        <v>1582</v>
      </c>
      <c r="G120" s="46" t="n">
        <f aca="false">F120/F90*100</f>
        <v>0.383206728160608</v>
      </c>
    </row>
    <row r="121" customFormat="false" ht="20.25" hidden="false" customHeight="true" outlineLevel="0" collapsed="false">
      <c r="A121" s="11" t="s">
        <v>38</v>
      </c>
      <c r="B121" s="35" t="n">
        <v>3662</v>
      </c>
      <c r="C121" s="46" t="n">
        <f aca="false">B121/B90*100</f>
        <v>0.473935489381748</v>
      </c>
      <c r="D121" s="35" t="n">
        <v>2141</v>
      </c>
      <c r="E121" s="46" t="n">
        <f aca="false">D121/D90*100</f>
        <v>0.594975086634042</v>
      </c>
      <c r="F121" s="35" t="n">
        <v>1521</v>
      </c>
      <c r="G121" s="46" t="n">
        <f aca="false">F121/F90*100</f>
        <v>0.368430741802961</v>
      </c>
    </row>
    <row r="122" customFormat="false" ht="20.25" hidden="false" customHeight="true" outlineLevel="0" collapsed="false">
      <c r="A122" s="11" t="s">
        <v>39</v>
      </c>
      <c r="B122" s="35" t="n">
        <v>118</v>
      </c>
      <c r="C122" s="46" t="n">
        <f aca="false">B122/B90*100</f>
        <v>0.0152715422575222</v>
      </c>
      <c r="D122" s="35" t="n">
        <v>61</v>
      </c>
      <c r="E122" s="46" t="n">
        <f aca="false">D122/D90*100</f>
        <v>0.0169516488952249</v>
      </c>
      <c r="F122" s="35" t="n">
        <v>57</v>
      </c>
      <c r="G122" s="46" t="n">
        <f aca="false">F122/F90*100</f>
        <v>0.0138070692194404</v>
      </c>
    </row>
    <row r="123" customFormat="false" ht="15" hidden="false" customHeight="true" outlineLevel="0" collapsed="false">
      <c r="A123" s="21" t="s">
        <v>101</v>
      </c>
      <c r="B123" s="9"/>
      <c r="C123" s="22"/>
      <c r="D123" s="9"/>
      <c r="E123" s="15"/>
      <c r="F123" s="23" t="s">
        <v>40</v>
      </c>
      <c r="G123" s="23"/>
    </row>
    <row r="124" customFormat="false" ht="15" hidden="false" customHeight="true" outlineLevel="0" collapsed="false">
      <c r="A124" s="24"/>
      <c r="B124" s="4" t="s">
        <v>93</v>
      </c>
      <c r="C124" s="4"/>
      <c r="D124" s="4"/>
      <c r="E124" s="4"/>
      <c r="F124" s="4"/>
      <c r="G124" s="4"/>
    </row>
    <row r="125" customFormat="false" ht="45.75" hidden="false" customHeight="true" outlineLevel="0" collapsed="false">
      <c r="A125" s="24"/>
      <c r="B125" s="5" t="s">
        <v>90</v>
      </c>
      <c r="C125" s="5" t="s">
        <v>4</v>
      </c>
      <c r="D125" s="5" t="s">
        <v>91</v>
      </c>
      <c r="E125" s="6" t="s">
        <v>4</v>
      </c>
      <c r="F125" s="7" t="s">
        <v>92</v>
      </c>
      <c r="G125" s="7" t="s">
        <v>4</v>
      </c>
    </row>
    <row r="126" customFormat="false" ht="15" hidden="false" customHeight="true" outlineLevel="0" collapsed="false">
      <c r="A126" s="28" t="s">
        <v>41</v>
      </c>
      <c r="B126" s="35" t="n">
        <v>57706</v>
      </c>
      <c r="C126" s="46" t="n">
        <f aca="false">B126/B90*100</f>
        <v>7.46830184332692</v>
      </c>
      <c r="D126" s="35" t="n">
        <v>26012</v>
      </c>
      <c r="E126" s="46" t="n">
        <f aca="false">D126/D90*100</f>
        <v>7.22862772233755</v>
      </c>
      <c r="F126" s="35" t="n">
        <v>31694</v>
      </c>
      <c r="G126" s="46" t="n">
        <f aca="false">F126/F90*100</f>
        <v>7.67721494457794</v>
      </c>
    </row>
    <row r="127" customFormat="false" ht="12" hidden="false" customHeight="true" outlineLevel="0" collapsed="false">
      <c r="A127" s="11" t="s">
        <v>42</v>
      </c>
      <c r="B127" s="35"/>
      <c r="C127" s="55"/>
      <c r="D127" s="35"/>
      <c r="E127" s="55"/>
      <c r="F127" s="35"/>
      <c r="G127" s="55"/>
    </row>
    <row r="128" customFormat="false" ht="15" hidden="false" customHeight="true" outlineLevel="0" collapsed="false">
      <c r="A128" s="29" t="s">
        <v>43</v>
      </c>
      <c r="B128" s="35" t="n">
        <f aca="false">SUM(B129:B139)</f>
        <v>52765</v>
      </c>
      <c r="C128" s="46" t="n">
        <f aca="false">B128/B90*100</f>
        <v>6.82883836625559</v>
      </c>
      <c r="D128" s="35" t="n">
        <f aca="false">SUM(D129:D139)</f>
        <v>23618</v>
      </c>
      <c r="E128" s="46" t="n">
        <f aca="false">D128/D90*100</f>
        <v>6.56334497717085</v>
      </c>
      <c r="F128" s="35" t="n">
        <f aca="false">SUM(F129:F139)</f>
        <v>29147</v>
      </c>
      <c r="G128" s="46" t="n">
        <f aca="false">F128/F90*100</f>
        <v>7.06025695682505</v>
      </c>
    </row>
    <row r="129" customFormat="false" ht="15" hidden="false" customHeight="true" outlineLevel="0" collapsed="false">
      <c r="A129" s="11" t="s">
        <v>44</v>
      </c>
      <c r="B129" s="35" t="n">
        <v>840</v>
      </c>
      <c r="C129" s="46" t="n">
        <f aca="false">B129/B90*100</f>
        <v>0.108712673697616</v>
      </c>
      <c r="D129" s="35" t="n">
        <v>465</v>
      </c>
      <c r="E129" s="46" t="n">
        <f aca="false">D129/D90*100</f>
        <v>0.129221585840649</v>
      </c>
      <c r="F129" s="35" t="n">
        <v>375</v>
      </c>
      <c r="G129" s="46" t="n">
        <f aca="false">F129/F90*100</f>
        <v>0.0908359817068444</v>
      </c>
    </row>
    <row r="130" customFormat="false" ht="15" hidden="false" customHeight="true" outlineLevel="0" collapsed="false">
      <c r="A130" s="11" t="s">
        <v>45</v>
      </c>
      <c r="B130" s="35" t="n">
        <v>4154</v>
      </c>
      <c r="C130" s="46" t="n">
        <f aca="false">B130/B90*100</f>
        <v>0.537610055404638</v>
      </c>
      <c r="D130" s="35" t="n">
        <v>1797</v>
      </c>
      <c r="E130" s="46" t="n">
        <f aca="false">D130/D90*100</f>
        <v>0.499378902700314</v>
      </c>
      <c r="F130" s="35" t="n">
        <v>2357</v>
      </c>
      <c r="G130" s="46" t="n">
        <f aca="false">F130/F90*100</f>
        <v>0.570934423688086</v>
      </c>
    </row>
    <row r="131" customFormat="false" ht="15" hidden="false" customHeight="true" outlineLevel="0" collapsed="false">
      <c r="A131" s="11" t="s">
        <v>46</v>
      </c>
      <c r="B131" s="35" t="n">
        <v>401</v>
      </c>
      <c r="C131" s="46" t="n">
        <f aca="false">B131/B90*100</f>
        <v>0.0518973597056475</v>
      </c>
      <c r="D131" s="35" t="n">
        <v>244</v>
      </c>
      <c r="E131" s="46" t="n">
        <f aca="false">D131/D90*100</f>
        <v>0.0678065955808997</v>
      </c>
      <c r="F131" s="35" t="n">
        <v>157</v>
      </c>
      <c r="G131" s="46" t="n">
        <f aca="false">F131/F90*100</f>
        <v>0.0380299976745989</v>
      </c>
    </row>
    <row r="132" customFormat="false" ht="15" hidden="false" customHeight="true" outlineLevel="0" collapsed="false">
      <c r="A132" s="11" t="s">
        <v>47</v>
      </c>
      <c r="B132" s="35" t="n">
        <v>568</v>
      </c>
      <c r="C132" s="46" t="n">
        <f aca="false">B132/B90*100</f>
        <v>0.0735104745955306</v>
      </c>
      <c r="D132" s="35" t="n">
        <v>296</v>
      </c>
      <c r="E132" s="46" t="n">
        <f aca="false">D132/D90*100</f>
        <v>0.0822571815243701</v>
      </c>
      <c r="F132" s="35" t="n">
        <v>272</v>
      </c>
      <c r="G132" s="46" t="n">
        <f aca="false">F132/F90*100</f>
        <v>0.0658863653980312</v>
      </c>
    </row>
    <row r="133" customFormat="false" ht="15" hidden="false" customHeight="true" outlineLevel="0" collapsed="false">
      <c r="A133" s="11" t="s">
        <v>48</v>
      </c>
      <c r="B133" s="35" t="n">
        <v>4553</v>
      </c>
      <c r="C133" s="46" t="n">
        <f aca="false">B133/B90*100</f>
        <v>0.589248575411005</v>
      </c>
      <c r="D133" s="35" t="n">
        <v>2038</v>
      </c>
      <c r="E133" s="46" t="n">
        <f aca="false">D133/D90*100</f>
        <v>0.566351810630629</v>
      </c>
      <c r="F133" s="35" t="n">
        <v>2515</v>
      </c>
      <c r="G133" s="46" t="n">
        <f aca="false">F133/F90*100</f>
        <v>0.609206650647237</v>
      </c>
    </row>
    <row r="134" customFormat="false" ht="15" hidden="false" customHeight="true" outlineLevel="0" collapsed="false">
      <c r="A134" s="11" t="s">
        <v>49</v>
      </c>
      <c r="B134" s="35" t="n">
        <v>348</v>
      </c>
      <c r="C134" s="46" t="n">
        <f aca="false">B134/B90*100</f>
        <v>0.0450381076747265</v>
      </c>
      <c r="D134" s="35" t="n">
        <v>172</v>
      </c>
      <c r="E134" s="46" t="n">
        <f aca="false">D134/D90*100</f>
        <v>0.0477980919668637</v>
      </c>
      <c r="F134" s="35" t="n">
        <v>176</v>
      </c>
      <c r="G134" s="46" t="n">
        <f aca="false">F134/F90*100</f>
        <v>0.042632354081079</v>
      </c>
    </row>
    <row r="135" customFormat="false" ht="15" hidden="false" customHeight="true" outlineLevel="0" collapsed="false">
      <c r="A135" s="11" t="s">
        <v>50</v>
      </c>
      <c r="B135" s="35" t="n">
        <v>1064</v>
      </c>
      <c r="C135" s="46" t="n">
        <f aca="false">B135/B90*100</f>
        <v>0.13770272001698</v>
      </c>
      <c r="D135" s="35" t="n">
        <v>513</v>
      </c>
      <c r="E135" s="46" t="n">
        <f aca="false">D135/D90*100</f>
        <v>0.142560588250006</v>
      </c>
      <c r="F135" s="35" t="n">
        <v>551</v>
      </c>
      <c r="G135" s="46" t="n">
        <f aca="false">F135/F90*100</f>
        <v>0.133468335787923</v>
      </c>
    </row>
    <row r="136" customFormat="false" ht="15" hidden="false" customHeight="true" outlineLevel="0" collapsed="false">
      <c r="A136" s="11" t="s">
        <v>51</v>
      </c>
      <c r="B136" s="35" t="n">
        <v>39163</v>
      </c>
      <c r="C136" s="46" t="n">
        <f aca="false">B136/B90*100</f>
        <v>5.06846957145205</v>
      </c>
      <c r="D136" s="35" t="n">
        <v>17287</v>
      </c>
      <c r="E136" s="46" t="n">
        <f aca="false">D136/D90*100</f>
        <v>4.80398613855333</v>
      </c>
      <c r="F136" s="35" t="n">
        <v>21876</v>
      </c>
      <c r="G136" s="46" t="n">
        <f aca="false">F136/F90*100</f>
        <v>5.29900782885048</v>
      </c>
    </row>
    <row r="137" customFormat="false" ht="15" hidden="false" customHeight="true" outlineLevel="0" collapsed="false">
      <c r="A137" s="11" t="s">
        <v>52</v>
      </c>
      <c r="B137" s="35" t="n">
        <v>291</v>
      </c>
      <c r="C137" s="46" t="n">
        <f aca="false">B137/B90*100</f>
        <v>0.0376611762452454</v>
      </c>
      <c r="D137" s="35" t="n">
        <v>155</v>
      </c>
      <c r="E137" s="46" t="n">
        <f aca="false">D137/D90*100</f>
        <v>0.043073861946883</v>
      </c>
      <c r="F137" s="35" t="n">
        <v>136</v>
      </c>
      <c r="G137" s="46" t="n">
        <f aca="false">F137/F90*100</f>
        <v>0.0329431826990156</v>
      </c>
    </row>
    <row r="138" customFormat="false" ht="15" hidden="false" customHeight="true" outlineLevel="0" collapsed="false">
      <c r="A138" s="11" t="s">
        <v>53</v>
      </c>
      <c r="B138" s="35" t="n">
        <v>372</v>
      </c>
      <c r="C138" s="46" t="n">
        <f aca="false">B138/B90*100</f>
        <v>0.048144184066087</v>
      </c>
      <c r="D138" s="35" t="n">
        <v>174</v>
      </c>
      <c r="E138" s="46" t="n">
        <f aca="false">D138/D90*100</f>
        <v>0.0483538837339202</v>
      </c>
      <c r="F138" s="35" t="n">
        <v>198</v>
      </c>
      <c r="G138" s="46" t="n">
        <f aca="false">F138/F90*100</f>
        <v>0.0479613983412139</v>
      </c>
    </row>
    <row r="139" customFormat="false" ht="15" hidden="false" customHeight="true" outlineLevel="0" collapsed="false">
      <c r="A139" s="11" t="s">
        <v>54</v>
      </c>
      <c r="B139" s="35" t="n">
        <v>1011</v>
      </c>
      <c r="C139" s="46" t="n">
        <f aca="false">B139/B90*100</f>
        <v>0.130843467986059</v>
      </c>
      <c r="D139" s="35" t="n">
        <v>477</v>
      </c>
      <c r="E139" s="46" t="n">
        <f aca="false">D139/D90*100</f>
        <v>0.132556336442988</v>
      </c>
      <c r="F139" s="35" t="n">
        <v>534</v>
      </c>
      <c r="G139" s="46" t="n">
        <f aca="false">F139/F90*100</f>
        <v>0.129350437950546</v>
      </c>
    </row>
    <row r="140" customFormat="false" ht="15" hidden="false" customHeight="true" outlineLevel="0" collapsed="false">
      <c r="A140" s="29" t="s">
        <v>55</v>
      </c>
      <c r="B140" s="35" t="n">
        <v>4590</v>
      </c>
      <c r="C140" s="46" t="n">
        <f aca="false">B140/B90*100</f>
        <v>0.594037109847686</v>
      </c>
      <c r="D140" s="35" t="n">
        <v>2189</v>
      </c>
      <c r="E140" s="46" t="n">
        <f aca="false">D140/D90*100</f>
        <v>0.608314089043399</v>
      </c>
      <c r="F140" s="35" t="n">
        <v>2401</v>
      </c>
      <c r="G140" s="46" t="n">
        <f aca="false">F140/F90*100</f>
        <v>0.581592512208356</v>
      </c>
    </row>
    <row r="141" customFormat="false" ht="12" hidden="false" customHeight="true" outlineLevel="0" collapsed="false">
      <c r="A141" s="11" t="s">
        <v>56</v>
      </c>
      <c r="B141" s="35"/>
      <c r="C141" s="55"/>
      <c r="D141" s="45"/>
      <c r="E141" s="55"/>
      <c r="F141" s="35"/>
      <c r="G141" s="55"/>
    </row>
    <row r="142" customFormat="false" ht="15" hidden="false" customHeight="true" outlineLevel="0" collapsed="false">
      <c r="A142" s="11" t="s">
        <v>57</v>
      </c>
      <c r="B142" s="35" t="n">
        <v>40</v>
      </c>
      <c r="C142" s="46" t="n">
        <f aca="false">B142/B90*100</f>
        <v>0.00517679398560075</v>
      </c>
      <c r="D142" s="35" t="n">
        <v>11</v>
      </c>
      <c r="E142" s="46" t="n">
        <f aca="false">D142/D90*100</f>
        <v>0.00305685471881105</v>
      </c>
      <c r="F142" s="35" t="n">
        <v>29</v>
      </c>
      <c r="G142" s="46" t="n">
        <f aca="false">F142/F90*100</f>
        <v>0.00702464925199597</v>
      </c>
    </row>
    <row r="143" customFormat="false" ht="15" hidden="false" customHeight="true" outlineLevel="0" collapsed="false">
      <c r="A143" s="11" t="s">
        <v>58</v>
      </c>
      <c r="B143" s="35" t="n">
        <v>11</v>
      </c>
      <c r="C143" s="46" t="n">
        <f aca="false">B143/B90*100</f>
        <v>0.00142361834604021</v>
      </c>
      <c r="D143" s="35" t="n">
        <v>5</v>
      </c>
      <c r="E143" s="46" t="n">
        <f aca="false">D143/D90*100</f>
        <v>0.00138947941764139</v>
      </c>
      <c r="F143" s="35" t="n">
        <v>6</v>
      </c>
      <c r="G143" s="46" t="n">
        <f aca="false">F143/F90*100</f>
        <v>0.00145337570730951</v>
      </c>
    </row>
    <row r="144" customFormat="false" ht="15" hidden="false" customHeight="true" outlineLevel="0" collapsed="false">
      <c r="A144" s="11" t="s">
        <v>59</v>
      </c>
      <c r="B144" s="35" t="n">
        <v>209</v>
      </c>
      <c r="C144" s="46" t="n">
        <f aca="false">B144/B90*100</f>
        <v>0.0270487485747639</v>
      </c>
      <c r="D144" s="35" t="n">
        <v>94</v>
      </c>
      <c r="E144" s="46" t="n">
        <f aca="false">D144/D90*100</f>
        <v>0.0261222130516581</v>
      </c>
      <c r="F144" s="35" t="n">
        <v>115</v>
      </c>
      <c r="G144" s="46" t="n">
        <f aca="false">F144/F90*100</f>
        <v>0.0278563677234323</v>
      </c>
    </row>
    <row r="145" customFormat="false" ht="15" hidden="false" customHeight="true" outlineLevel="0" collapsed="false">
      <c r="A145" s="11" t="s">
        <v>60</v>
      </c>
      <c r="B145" s="35" t="n">
        <v>435</v>
      </c>
      <c r="C145" s="46" t="n">
        <f aca="false">B145/B90*100</f>
        <v>0.0562976345934081</v>
      </c>
      <c r="D145" s="35" t="n">
        <v>219</v>
      </c>
      <c r="E145" s="46" t="n">
        <f aca="false">D145/D90*100</f>
        <v>0.0608591984926927</v>
      </c>
      <c r="F145" s="35" t="n">
        <v>216</v>
      </c>
      <c r="G145" s="46" t="n">
        <f aca="false">F145/F90*100</f>
        <v>0.0523215254631424</v>
      </c>
    </row>
    <row r="146" customFormat="false" ht="15" hidden="false" customHeight="true" outlineLevel="0" collapsed="false">
      <c r="A146" s="11" t="s">
        <v>61</v>
      </c>
      <c r="B146" s="35" t="n">
        <v>329</v>
      </c>
      <c r="C146" s="46" t="n">
        <f aca="false">B146/B90*100</f>
        <v>0.0425791305315662</v>
      </c>
      <c r="D146" s="35" t="n">
        <v>148</v>
      </c>
      <c r="E146" s="46" t="n">
        <f aca="false">D146/D90*100</f>
        <v>0.041128590762185</v>
      </c>
      <c r="F146" s="35" t="n">
        <v>181</v>
      </c>
      <c r="G146" s="46" t="n">
        <f aca="false">F146/F90*100</f>
        <v>0.0438435005038369</v>
      </c>
    </row>
    <row r="147" customFormat="false" ht="15" hidden="false" customHeight="true" outlineLevel="0" collapsed="false">
      <c r="A147" s="11" t="s">
        <v>62</v>
      </c>
      <c r="B147" s="35" t="n">
        <v>2244</v>
      </c>
      <c r="C147" s="46" t="n">
        <f aca="false">B147/B90*100</f>
        <v>0.290418142592202</v>
      </c>
      <c r="D147" s="35" t="n">
        <v>1079</v>
      </c>
      <c r="E147" s="46" t="n">
        <f aca="false">D147/D90*100</f>
        <v>0.299849658327011</v>
      </c>
      <c r="F147" s="35" t="n">
        <v>1165</v>
      </c>
      <c r="G147" s="46" t="n">
        <f aca="false">F147/F90*100</f>
        <v>0.282197116502597</v>
      </c>
    </row>
    <row r="148" customFormat="false" ht="15" hidden="false" customHeight="true" outlineLevel="0" collapsed="false">
      <c r="A148" s="11" t="s">
        <v>63</v>
      </c>
      <c r="B148" s="35" t="n">
        <v>519</v>
      </c>
      <c r="C148" s="46" t="n">
        <f aca="false">B148/B90*100</f>
        <v>0.0671689019631697</v>
      </c>
      <c r="D148" s="35" t="n">
        <v>238</v>
      </c>
      <c r="E148" s="46" t="n">
        <f aca="false">D148/D90*100</f>
        <v>0.06613922027973</v>
      </c>
      <c r="F148" s="35" t="n">
        <v>281</v>
      </c>
      <c r="G148" s="46" t="n">
        <f aca="false">F148/F90*100</f>
        <v>0.0680664289589954</v>
      </c>
    </row>
    <row r="149" customFormat="false" ht="15" hidden="false" customHeight="true" outlineLevel="0" collapsed="false">
      <c r="A149" s="11" t="s">
        <v>64</v>
      </c>
      <c r="B149" s="35" t="n">
        <v>25</v>
      </c>
      <c r="C149" s="46" t="n">
        <f aca="false">B149/B90*100</f>
        <v>0.00323549624100047</v>
      </c>
      <c r="D149" s="35" t="n">
        <v>9</v>
      </c>
      <c r="E149" s="46" t="n">
        <f aca="false">D149/D90*100</f>
        <v>0.0025010629517545</v>
      </c>
      <c r="F149" s="35" t="n">
        <v>16</v>
      </c>
      <c r="G149" s="46" t="n">
        <f aca="false">F149/F90*100</f>
        <v>0.00387566855282536</v>
      </c>
    </row>
    <row r="150" customFormat="false" ht="15" hidden="false" customHeight="true" outlineLevel="0" collapsed="false">
      <c r="A150" s="11" t="s">
        <v>65</v>
      </c>
      <c r="B150" s="35" t="n">
        <v>35</v>
      </c>
      <c r="C150" s="46" t="n">
        <f aca="false">B150/B90*100</f>
        <v>0.00452969473740065</v>
      </c>
      <c r="D150" s="35" t="n">
        <v>13</v>
      </c>
      <c r="E150" s="46" t="n">
        <f aca="false">D150/D90*100</f>
        <v>0.0036126464858676</v>
      </c>
      <c r="F150" s="35" t="n">
        <v>22</v>
      </c>
      <c r="G150" s="46" t="n">
        <f aca="false">F150/F90*100</f>
        <v>0.00532904426013487</v>
      </c>
    </row>
    <row r="151" customFormat="false" ht="15" hidden="false" customHeight="true" outlineLevel="0" collapsed="false">
      <c r="A151" s="11" t="s">
        <v>66</v>
      </c>
      <c r="B151" s="35" t="n">
        <v>372</v>
      </c>
      <c r="C151" s="46" t="n">
        <f aca="false">B151/B90*100</f>
        <v>0.048144184066087</v>
      </c>
      <c r="D151" s="35" t="n">
        <v>189</v>
      </c>
      <c r="E151" s="46" t="n">
        <f aca="false">D151/D90*100</f>
        <v>0.0525223219868444</v>
      </c>
      <c r="F151" s="35" t="n">
        <v>183</v>
      </c>
      <c r="G151" s="46" t="n">
        <f aca="false">F151/F90*100</f>
        <v>0.0443279590729401</v>
      </c>
    </row>
    <row r="152" customFormat="false" ht="15" hidden="false" customHeight="true" outlineLevel="0" collapsed="false">
      <c r="A152" s="11" t="s">
        <v>67</v>
      </c>
      <c r="B152" s="35" t="n">
        <v>4</v>
      </c>
      <c r="C152" s="46" t="n">
        <f aca="false">B152/B90*100</f>
        <v>0.000517679398560075</v>
      </c>
      <c r="D152" s="35" t="n">
        <v>1</v>
      </c>
      <c r="E152" s="46" t="n">
        <f aca="false">D152/D90*100</f>
        <v>0.000277895883528277</v>
      </c>
      <c r="F152" s="35" t="n">
        <v>3</v>
      </c>
      <c r="G152" s="46" t="n">
        <f aca="false">F152/F90*100</f>
        <v>0.000726687853654755</v>
      </c>
    </row>
    <row r="153" customFormat="false" ht="15" hidden="false" customHeight="true" outlineLevel="0" collapsed="false">
      <c r="A153" s="11" t="s">
        <v>68</v>
      </c>
      <c r="B153" s="35" t="n">
        <v>337</v>
      </c>
      <c r="C153" s="46" t="n">
        <f aca="false">B153/B90*100</f>
        <v>0.0436144893286863</v>
      </c>
      <c r="D153" s="35" t="n">
        <v>164</v>
      </c>
      <c r="E153" s="46" t="n">
        <f aca="false">D153/D90*100</f>
        <v>0.0455749248986375</v>
      </c>
      <c r="F153" s="35" t="n">
        <v>173</v>
      </c>
      <c r="G153" s="46" t="n">
        <f aca="false">F153/F90*100</f>
        <v>0.0419056662274242</v>
      </c>
    </row>
    <row r="154" customFormat="false" ht="15" hidden="false" customHeight="true" outlineLevel="0" collapsed="false">
      <c r="A154" s="29" t="s">
        <v>69</v>
      </c>
      <c r="B154" s="35" t="n">
        <v>29</v>
      </c>
      <c r="C154" s="46" t="n">
        <f aca="false">B154/B90*100</f>
        <v>0.00375317563956054</v>
      </c>
      <c r="D154" s="35" t="n">
        <v>17</v>
      </c>
      <c r="E154" s="46" t="n">
        <f aca="false">D154/D90*100</f>
        <v>0.00472423001998071</v>
      </c>
      <c r="F154" s="35" t="n">
        <v>12</v>
      </c>
      <c r="G154" s="46" t="n">
        <f aca="false">F154/F90*100</f>
        <v>0.00290675141461902</v>
      </c>
    </row>
    <row r="155" customFormat="false" ht="12" hidden="false" customHeight="true" outlineLevel="0" collapsed="false">
      <c r="A155" s="11" t="s">
        <v>56</v>
      </c>
      <c r="B155" s="35"/>
      <c r="C155" s="55"/>
      <c r="D155" s="35"/>
      <c r="E155" s="55"/>
      <c r="F155" s="35"/>
      <c r="G155" s="55"/>
    </row>
    <row r="156" customFormat="false" ht="12" hidden="false" customHeight="true" outlineLevel="0" collapsed="false">
      <c r="A156" s="35" t="s">
        <v>70</v>
      </c>
      <c r="B156" s="35"/>
      <c r="C156" s="55"/>
      <c r="D156" s="35"/>
      <c r="E156" s="55"/>
      <c r="F156" s="35"/>
      <c r="G156" s="55"/>
    </row>
    <row r="157" customFormat="false" ht="12" hidden="false" customHeight="true" outlineLevel="0" collapsed="false">
      <c r="A157" s="13" t="s">
        <v>71</v>
      </c>
      <c r="B157" s="35" t="n">
        <v>14</v>
      </c>
      <c r="C157" s="46" t="n">
        <f aca="false">B157/B90*100</f>
        <v>0.00181187789496026</v>
      </c>
      <c r="D157" s="35" t="n">
        <v>9</v>
      </c>
      <c r="E157" s="46" t="n">
        <f aca="false">D157/D90*100</f>
        <v>0.0025010629517545</v>
      </c>
      <c r="F157" s="35" t="n">
        <v>5</v>
      </c>
      <c r="G157" s="46" t="n">
        <f aca="false">F157/F90*100</f>
        <v>0.00121114642275793</v>
      </c>
    </row>
    <row r="158" customFormat="false" ht="15" hidden="false" customHeight="true" outlineLevel="0" collapsed="false">
      <c r="A158" s="29" t="s">
        <v>72</v>
      </c>
      <c r="B158" s="35" t="n">
        <v>293</v>
      </c>
      <c r="C158" s="46" t="n">
        <f aca="false">B158/B90*100</f>
        <v>0.0379200159445255</v>
      </c>
      <c r="D158" s="35" t="n">
        <v>163</v>
      </c>
      <c r="E158" s="46" t="n">
        <f aca="false">D158/D90*100</f>
        <v>0.0452970290151092</v>
      </c>
      <c r="F158" s="35" t="n">
        <v>130</v>
      </c>
      <c r="G158" s="46" t="n">
        <f aca="false">F158/F90*100</f>
        <v>0.0314898069917061</v>
      </c>
    </row>
    <row r="159" customFormat="false" ht="12" hidden="false" customHeight="true" outlineLevel="0" collapsed="false">
      <c r="A159" s="11" t="s">
        <v>56</v>
      </c>
      <c r="B159" s="35"/>
      <c r="C159" s="55"/>
      <c r="D159" s="35"/>
      <c r="E159" s="55"/>
      <c r="F159" s="35"/>
      <c r="G159" s="55"/>
    </row>
    <row r="160" customFormat="false" ht="14.25" hidden="false" customHeight="true" outlineLevel="0" collapsed="false">
      <c r="A160" s="11" t="s">
        <v>73</v>
      </c>
      <c r="B160" s="35" t="n">
        <v>6</v>
      </c>
      <c r="C160" s="46" t="n">
        <f aca="false">B160/B90*100</f>
        <v>0.000776519097840112</v>
      </c>
      <c r="D160" s="35" t="n">
        <v>6</v>
      </c>
      <c r="E160" s="46" t="n">
        <f aca="false">D160/D90*100</f>
        <v>0.00166737530116966</v>
      </c>
      <c r="F160" s="9" t="s">
        <v>96</v>
      </c>
      <c r="G160" s="9" t="s">
        <v>96</v>
      </c>
    </row>
    <row r="161" customFormat="false" ht="14.25" hidden="false" customHeight="true" outlineLevel="0" collapsed="false">
      <c r="A161" s="11" t="s">
        <v>74</v>
      </c>
      <c r="B161" s="35" t="n">
        <v>12</v>
      </c>
      <c r="C161" s="46" t="n">
        <f aca="false">B161/B90*100</f>
        <v>0.00155303819568022</v>
      </c>
      <c r="D161" s="35" t="n">
        <v>9</v>
      </c>
      <c r="E161" s="46" t="n">
        <f aca="false">D161/D90*100</f>
        <v>0.0025010629517545</v>
      </c>
      <c r="F161" s="35" t="n">
        <v>3</v>
      </c>
      <c r="G161" s="46" t="n">
        <f aca="false">F161/F90*100</f>
        <v>0.000726687853654755</v>
      </c>
    </row>
    <row r="162" customFormat="false" ht="14.25" hidden="false" customHeight="true" outlineLevel="0" collapsed="false">
      <c r="A162" s="11" t="s">
        <v>75</v>
      </c>
      <c r="B162" s="35" t="n">
        <v>1</v>
      </c>
      <c r="C162" s="46" t="n">
        <f aca="false">B162/B90*100</f>
        <v>0.000129419849640019</v>
      </c>
      <c r="D162" s="35" t="n">
        <v>1</v>
      </c>
      <c r="E162" s="46" t="n">
        <f aca="false">D162/D90*100</f>
        <v>0.000277895883528277</v>
      </c>
      <c r="F162" s="9" t="s">
        <v>96</v>
      </c>
      <c r="G162" s="9" t="s">
        <v>96</v>
      </c>
    </row>
    <row r="163" customFormat="false" ht="14.25" hidden="false" customHeight="true" outlineLevel="0" collapsed="false">
      <c r="A163" s="11" t="s">
        <v>76</v>
      </c>
      <c r="B163" s="35" t="n">
        <v>44</v>
      </c>
      <c r="C163" s="46" t="n">
        <f aca="false">B163/B90*100</f>
        <v>0.00569447338416082</v>
      </c>
      <c r="D163" s="35" t="n">
        <v>20</v>
      </c>
      <c r="E163" s="46" t="n">
        <f aca="false">D163/D90*100</f>
        <v>0.00555791767056555</v>
      </c>
      <c r="F163" s="35" t="n">
        <v>24</v>
      </c>
      <c r="G163" s="46" t="n">
        <f aca="false">F163/F90*100</f>
        <v>0.00581350282923804</v>
      </c>
    </row>
    <row r="164" customFormat="false" ht="14.25" hidden="false" customHeight="true" outlineLevel="0" collapsed="false">
      <c r="A164" s="11" t="s">
        <v>77</v>
      </c>
      <c r="B164" s="35" t="n">
        <v>150</v>
      </c>
      <c r="C164" s="46" t="n">
        <f aca="false">B164/B90*100</f>
        <v>0.0194129774460028</v>
      </c>
      <c r="D164" s="35" t="n">
        <v>62</v>
      </c>
      <c r="E164" s="46" t="n">
        <f aca="false">D164/D90*100</f>
        <v>0.0172295447787532</v>
      </c>
      <c r="F164" s="35" t="n">
        <v>88</v>
      </c>
      <c r="G164" s="46" t="n">
        <f aca="false">F164/F90*100</f>
        <v>0.0213161770405395</v>
      </c>
    </row>
    <row r="165" customFormat="false" ht="13.5" hidden="false" customHeight="true" outlineLevel="0" collapsed="false">
      <c r="A165" s="11" t="s">
        <v>78</v>
      </c>
      <c r="B165" s="35"/>
      <c r="C165" s="45"/>
      <c r="D165" s="35"/>
      <c r="E165" s="45"/>
      <c r="F165" s="35"/>
      <c r="G165" s="45"/>
    </row>
    <row r="166" customFormat="false" ht="12.75" hidden="false" customHeight="true" outlineLevel="0" collapsed="false">
      <c r="A166" s="36" t="s">
        <v>79</v>
      </c>
      <c r="B166" s="35" t="n">
        <v>6</v>
      </c>
      <c r="C166" s="46" t="n">
        <f aca="false">B166/B90*100</f>
        <v>0.000776519097840112</v>
      </c>
      <c r="D166" s="35" t="n">
        <v>5</v>
      </c>
      <c r="E166" s="46" t="n">
        <f aca="false">D166/D90*100</f>
        <v>0.00138947941764139</v>
      </c>
      <c r="F166" s="35" t="n">
        <v>1</v>
      </c>
      <c r="G166" s="46" t="n">
        <f aca="false">F166/F90*100</f>
        <v>0.000242229284551585</v>
      </c>
    </row>
    <row r="167" customFormat="false" ht="15" hidden="false" customHeight="true" outlineLevel="0" collapsed="false">
      <c r="A167" s="29" t="s">
        <v>80</v>
      </c>
      <c r="B167" s="35" t="n">
        <v>27</v>
      </c>
      <c r="C167" s="46" t="n">
        <f aca="false">B167/B90*100</f>
        <v>0.0034943359402805</v>
      </c>
      <c r="D167" s="35" t="n">
        <v>25</v>
      </c>
      <c r="E167" s="46" t="n">
        <f aca="false">D167/D90*100</f>
        <v>0.00694739708820693</v>
      </c>
      <c r="F167" s="35" t="n">
        <v>2</v>
      </c>
      <c r="G167" s="46" t="n">
        <f aca="false">F167/F90*100</f>
        <v>0.00048445856910317</v>
      </c>
    </row>
    <row r="168" customFormat="false" ht="14.25" hidden="false" customHeight="true" outlineLevel="0" collapsed="false">
      <c r="A168" s="31" t="s">
        <v>87</v>
      </c>
      <c r="B168" s="35"/>
      <c r="C168" s="35"/>
      <c r="D168" s="35"/>
      <c r="E168" s="35"/>
      <c r="F168" s="35"/>
      <c r="G168" s="35"/>
    </row>
    <row r="169" customFormat="false" ht="12" hidden="false" customHeight="true" outlineLevel="0" collapsed="false">
      <c r="A169" s="29" t="s">
        <v>82</v>
      </c>
      <c r="B169" s="35" t="n">
        <v>2</v>
      </c>
      <c r="C169" s="46" t="n">
        <f aca="false">B169/B90*100</f>
        <v>0.000258839699280037</v>
      </c>
      <c r="D169" s="9" t="s">
        <v>96</v>
      </c>
      <c r="E169" s="9" t="s">
        <v>96</v>
      </c>
      <c r="F169" s="35" t="n">
        <v>2</v>
      </c>
      <c r="G169" s="46" t="n">
        <f aca="false">F169/F90*100</f>
        <v>0.00048445856910317</v>
      </c>
    </row>
    <row r="170" customFormat="false" ht="13.5" hidden="false" customHeight="true" outlineLevel="0" collapsed="false">
      <c r="A170" s="33" t="s">
        <v>83</v>
      </c>
      <c r="B170" s="35"/>
      <c r="C170" s="55"/>
      <c r="D170" s="35"/>
      <c r="E170" s="55"/>
      <c r="F170" s="35"/>
      <c r="G170" s="55"/>
    </row>
    <row r="171" customFormat="false" ht="12" hidden="false" customHeight="true" outlineLevel="0" collapsed="false">
      <c r="A171" s="16" t="s">
        <v>84</v>
      </c>
      <c r="B171" s="35" t="n">
        <v>11</v>
      </c>
      <c r="C171" s="46" t="n">
        <f aca="false">B171/B90*100</f>
        <v>0.00142361834604021</v>
      </c>
      <c r="D171" s="35" t="n">
        <v>6</v>
      </c>
      <c r="E171" s="45" t="n">
        <f aca="false">F171/F90*100</f>
        <v>0.00121114642275793</v>
      </c>
      <c r="F171" s="35" t="n">
        <v>5</v>
      </c>
      <c r="G171" s="46" t="n">
        <f aca="false">F171/F90*100</f>
        <v>0.00121114642275793</v>
      </c>
    </row>
    <row r="172" customFormat="false" ht="15" hidden="false" customHeight="true" outlineLevel="0" collapsed="false">
      <c r="A172" s="21" t="s">
        <v>101</v>
      </c>
      <c r="B172" s="9"/>
      <c r="C172" s="22"/>
      <c r="D172" s="9"/>
      <c r="E172" s="15"/>
      <c r="F172" s="23" t="s">
        <v>40</v>
      </c>
      <c r="G172" s="23"/>
    </row>
    <row r="173" customFormat="false" ht="15.75" hidden="false" customHeight="true" outlineLevel="0" collapsed="false">
      <c r="A173" s="3"/>
      <c r="B173" s="4" t="s">
        <v>94</v>
      </c>
      <c r="C173" s="4"/>
      <c r="D173" s="4"/>
      <c r="E173" s="4"/>
      <c r="F173" s="4"/>
      <c r="G173" s="4"/>
    </row>
    <row r="174" customFormat="false" ht="45.75" hidden="false" customHeight="true" outlineLevel="0" collapsed="false">
      <c r="A174" s="3"/>
      <c r="B174" s="5" t="s">
        <v>90</v>
      </c>
      <c r="C174" s="5" t="s">
        <v>4</v>
      </c>
      <c r="D174" s="5" t="s">
        <v>91</v>
      </c>
      <c r="E174" s="6" t="s">
        <v>4</v>
      </c>
      <c r="F174" s="7" t="s">
        <v>92</v>
      </c>
      <c r="G174" s="7" t="s">
        <v>4</v>
      </c>
    </row>
    <row r="175" customFormat="false" ht="26.25" hidden="false" customHeight="true" outlineLevel="0" collapsed="false">
      <c r="A175" s="8" t="s">
        <v>7</v>
      </c>
      <c r="B175" s="35" t="n">
        <v>616614</v>
      </c>
      <c r="C175" s="49" t="n">
        <f aca="false">SUM(C178+C211)</f>
        <v>100</v>
      </c>
      <c r="D175" s="35" t="n">
        <v>284513</v>
      </c>
      <c r="E175" s="49" t="n">
        <f aca="false">SUM(E178+E211)</f>
        <v>100</v>
      </c>
      <c r="F175" s="35" t="n">
        <v>332101</v>
      </c>
      <c r="G175" s="49" t="n">
        <f aca="false">SUM(G178+G211)</f>
        <v>100</v>
      </c>
    </row>
    <row r="176" customFormat="false" ht="15" hidden="false" customHeight="true" outlineLevel="0" collapsed="false">
      <c r="A176" s="11" t="s">
        <v>8</v>
      </c>
      <c r="B176" s="35"/>
      <c r="C176" s="50"/>
      <c r="D176" s="35"/>
      <c r="E176" s="50"/>
      <c r="F176" s="35"/>
      <c r="G176" s="50"/>
    </row>
    <row r="177" customFormat="false" ht="12" hidden="false" customHeight="true" outlineLevel="0" collapsed="false">
      <c r="A177" s="13" t="s">
        <v>9</v>
      </c>
      <c r="B177" s="13"/>
      <c r="C177" s="51"/>
      <c r="D177" s="13"/>
      <c r="E177" s="51"/>
      <c r="F177" s="13"/>
      <c r="G177" s="51"/>
    </row>
    <row r="178" customFormat="false" ht="18.75" hidden="false" customHeight="true" outlineLevel="0" collapsed="false">
      <c r="A178" s="16" t="s">
        <v>10</v>
      </c>
      <c r="B178" s="13" t="n">
        <f aca="false">SUM(B181:B207)</f>
        <v>600951</v>
      </c>
      <c r="C178" s="46" t="n">
        <f aca="false">B178/B175*100</f>
        <v>97.4598371104127</v>
      </c>
      <c r="D178" s="13" t="n">
        <f aca="false">SUM(D181:D207)</f>
        <v>276978</v>
      </c>
      <c r="E178" s="46" t="n">
        <f aca="false">D178/D175*100</f>
        <v>97.3516148646986</v>
      </c>
      <c r="F178" s="13" t="n">
        <f aca="false">SUM(F181:F207)</f>
        <v>323973</v>
      </c>
      <c r="G178" s="46" t="n">
        <f aca="false">F178/F175*100</f>
        <v>97.5525517839452</v>
      </c>
    </row>
    <row r="179" customFormat="false" ht="15" hidden="false" customHeight="true" outlineLevel="0" collapsed="false">
      <c r="A179" s="13" t="s">
        <v>11</v>
      </c>
      <c r="B179" s="13"/>
      <c r="C179" s="51"/>
      <c r="D179" s="45"/>
      <c r="E179" s="51"/>
      <c r="F179" s="35"/>
      <c r="G179" s="51"/>
    </row>
    <row r="180" customFormat="false" ht="16.5" hidden="false" customHeight="true" outlineLevel="0" collapsed="false">
      <c r="A180" s="13" t="s">
        <v>12</v>
      </c>
      <c r="B180" s="13"/>
      <c r="C180" s="51"/>
      <c r="D180" s="45"/>
      <c r="E180" s="51"/>
      <c r="F180" s="35"/>
      <c r="G180" s="51"/>
    </row>
    <row r="181" customFormat="false" ht="15" hidden="false" customHeight="true" outlineLevel="0" collapsed="false">
      <c r="A181" s="20" t="s">
        <v>13</v>
      </c>
      <c r="B181" s="35" t="n">
        <v>1145</v>
      </c>
      <c r="C181" s="46" t="n">
        <f aca="false">B181/B175*100</f>
        <v>0.18569153473648</v>
      </c>
      <c r="D181" s="35" t="n">
        <v>581</v>
      </c>
      <c r="E181" s="46" t="n">
        <f aca="false">D181/D175*100</f>
        <v>0.204208595037837</v>
      </c>
      <c r="F181" s="35" t="n">
        <v>564</v>
      </c>
      <c r="G181" s="46" t="n">
        <f aca="false">F181/F175*100</f>
        <v>0.169827853574666</v>
      </c>
    </row>
    <row r="182" customFormat="false" ht="20.25" hidden="false" customHeight="true" outlineLevel="0" collapsed="false">
      <c r="A182" s="11" t="s">
        <v>14</v>
      </c>
      <c r="B182" s="35" t="n">
        <v>4305</v>
      </c>
      <c r="C182" s="46" t="n">
        <f aca="false">B182/B175*100</f>
        <v>0.698167735406592</v>
      </c>
      <c r="D182" s="35" t="n">
        <v>1903</v>
      </c>
      <c r="E182" s="46" t="n">
        <f aca="false">D182/D175*100</f>
        <v>0.668862231251296</v>
      </c>
      <c r="F182" s="35" t="n">
        <v>2402</v>
      </c>
      <c r="G182" s="46" t="n">
        <f aca="false">F182/F175*100</f>
        <v>0.723273943770118</v>
      </c>
    </row>
    <row r="183" customFormat="false" ht="20.25" hidden="false" customHeight="true" outlineLevel="0" collapsed="false">
      <c r="A183" s="11" t="s">
        <v>15</v>
      </c>
      <c r="B183" s="35" t="n">
        <v>911</v>
      </c>
      <c r="C183" s="46" t="n">
        <f aca="false">B183/B175*100</f>
        <v>0.147742347724833</v>
      </c>
      <c r="D183" s="35" t="n">
        <v>375</v>
      </c>
      <c r="E183" s="46" t="n">
        <f aca="false">D183/D175*100</f>
        <v>0.131804170635437</v>
      </c>
      <c r="F183" s="35" t="n">
        <v>536</v>
      </c>
      <c r="G183" s="46" t="n">
        <f aca="false">F183/F175*100</f>
        <v>0.161396683539044</v>
      </c>
    </row>
    <row r="184" customFormat="false" ht="20.25" hidden="false" customHeight="true" outlineLevel="0" collapsed="false">
      <c r="A184" s="11" t="s">
        <v>16</v>
      </c>
      <c r="B184" s="35" t="n">
        <v>798</v>
      </c>
      <c r="C184" s="46" t="n">
        <f aca="false">B184/B175*100</f>
        <v>0.12941645827049</v>
      </c>
      <c r="D184" s="35" t="n">
        <v>389</v>
      </c>
      <c r="E184" s="46" t="n">
        <f aca="false">D184/D175*100</f>
        <v>0.136724859672493</v>
      </c>
      <c r="F184" s="35" t="n">
        <v>409</v>
      </c>
      <c r="G184" s="46" t="n">
        <f aca="false">F184/F175*100</f>
        <v>0.123155305163188</v>
      </c>
    </row>
    <row r="185" customFormat="false" ht="20.25" hidden="false" customHeight="true" outlineLevel="0" collapsed="false">
      <c r="A185" s="11" t="s">
        <v>17</v>
      </c>
      <c r="B185" s="35" t="n">
        <v>1355</v>
      </c>
      <c r="C185" s="46" t="n">
        <f aca="false">B185/B175*100</f>
        <v>0.219748497439241</v>
      </c>
      <c r="D185" s="35" t="n">
        <v>688</v>
      </c>
      <c r="E185" s="46" t="n">
        <f aca="false">D185/D175*100</f>
        <v>0.241816718392481</v>
      </c>
      <c r="F185" s="35" t="n">
        <v>667</v>
      </c>
      <c r="G185" s="46" t="n">
        <f aca="false">F185/F175*100</f>
        <v>0.200842514777131</v>
      </c>
    </row>
    <row r="186" customFormat="false" ht="20.25" hidden="false" customHeight="true" outlineLevel="0" collapsed="false">
      <c r="A186" s="11" t="s">
        <v>18</v>
      </c>
      <c r="B186" s="35" t="n">
        <v>566919</v>
      </c>
      <c r="C186" s="46" t="n">
        <f aca="false">B186/B175*100</f>
        <v>91.940663040411</v>
      </c>
      <c r="D186" s="35" t="n">
        <v>260872</v>
      </c>
      <c r="E186" s="46" t="n">
        <f aca="false">D186/D175*100</f>
        <v>91.6907136053537</v>
      </c>
      <c r="F186" s="35" t="n">
        <v>306047</v>
      </c>
      <c r="G186" s="46" t="n">
        <f aca="false">F186/F175*100</f>
        <v>92.154796281854</v>
      </c>
    </row>
    <row r="187" customFormat="false" ht="20.25" hidden="false" customHeight="true" outlineLevel="0" collapsed="false">
      <c r="A187" s="11" t="s">
        <v>19</v>
      </c>
      <c r="B187" s="35" t="n">
        <v>888</v>
      </c>
      <c r="C187" s="46" t="n">
        <f aca="false">B187/B175*100</f>
        <v>0.144012299428816</v>
      </c>
      <c r="D187" s="35" t="n">
        <v>391</v>
      </c>
      <c r="E187" s="46" t="n">
        <f aca="false">D187/D175*100</f>
        <v>0.137427815249215</v>
      </c>
      <c r="F187" s="35" t="n">
        <v>497</v>
      </c>
      <c r="G187" s="46" t="n">
        <f aca="false">F187/F175*100</f>
        <v>0.149653268132285</v>
      </c>
    </row>
    <row r="188" customFormat="false" ht="20.25" hidden="false" customHeight="true" outlineLevel="0" collapsed="false">
      <c r="A188" s="11" t="s">
        <v>20</v>
      </c>
      <c r="B188" s="35" t="n">
        <v>441</v>
      </c>
      <c r="C188" s="46" t="n">
        <f aca="false">B188/B175*100</f>
        <v>0.0715196216757972</v>
      </c>
      <c r="D188" s="35" t="n">
        <v>210</v>
      </c>
      <c r="E188" s="46" t="n">
        <f aca="false">D188/D175*100</f>
        <v>0.0738103355558445</v>
      </c>
      <c r="F188" s="35" t="n">
        <v>231</v>
      </c>
      <c r="G188" s="46" t="n">
        <f aca="false">F188/F175*100</f>
        <v>0.069557152793879</v>
      </c>
    </row>
    <row r="189" customFormat="false" ht="20.25" hidden="false" customHeight="true" outlineLevel="0" collapsed="false">
      <c r="A189" s="11" t="s">
        <v>21</v>
      </c>
      <c r="B189" s="35" t="n">
        <v>795</v>
      </c>
      <c r="C189" s="46" t="n">
        <f aca="false">B189/B175*100</f>
        <v>0.128929930231879</v>
      </c>
      <c r="D189" s="35" t="n">
        <v>353</v>
      </c>
      <c r="E189" s="46" t="n">
        <f aca="false">D189/D175*100</f>
        <v>0.124071659291491</v>
      </c>
      <c r="F189" s="35" t="n">
        <v>442</v>
      </c>
      <c r="G189" s="46" t="n">
        <f aca="false">F189/F175*100</f>
        <v>0.1330920412766</v>
      </c>
    </row>
    <row r="190" customFormat="false" ht="20.25" hidden="false" customHeight="true" outlineLevel="0" collapsed="false">
      <c r="A190" s="11" t="s">
        <v>22</v>
      </c>
      <c r="B190" s="35" t="n">
        <v>4361</v>
      </c>
      <c r="C190" s="46" t="n">
        <f aca="false">B190/B175*100</f>
        <v>0.707249592127328</v>
      </c>
      <c r="D190" s="35" t="n">
        <v>2065</v>
      </c>
      <c r="E190" s="46" t="n">
        <f aca="false">D190/D175*100</f>
        <v>0.725801632965805</v>
      </c>
      <c r="F190" s="35" t="n">
        <v>2296</v>
      </c>
      <c r="G190" s="46" t="n">
        <f aca="false">F190/F175*100</f>
        <v>0.691355942920979</v>
      </c>
    </row>
    <row r="191" customFormat="false" ht="20.25" hidden="false" customHeight="true" outlineLevel="0" collapsed="false">
      <c r="A191" s="11" t="s">
        <v>23</v>
      </c>
      <c r="B191" s="35" t="n">
        <v>566</v>
      </c>
      <c r="C191" s="46" t="n">
        <f aca="false">B191/B175*100</f>
        <v>0.0917916232845832</v>
      </c>
      <c r="D191" s="35" t="n">
        <v>268</v>
      </c>
      <c r="E191" s="46" t="n">
        <f aca="false">D191/D175*100</f>
        <v>0.0941960472807921</v>
      </c>
      <c r="F191" s="35" t="n">
        <v>298</v>
      </c>
      <c r="G191" s="46" t="n">
        <f aca="false">F191/F175*100</f>
        <v>0.0897317382362595</v>
      </c>
    </row>
    <row r="192" customFormat="false" ht="20.25" hidden="false" customHeight="true" outlineLevel="0" collapsed="false">
      <c r="A192" s="11" t="s">
        <v>24</v>
      </c>
      <c r="B192" s="35" t="n">
        <v>1145</v>
      </c>
      <c r="C192" s="46" t="n">
        <f aca="false">B192/B175*100</f>
        <v>0.18569153473648</v>
      </c>
      <c r="D192" s="35" t="n">
        <v>571</v>
      </c>
      <c r="E192" s="46" t="n">
        <f aca="false">D192/D175*100</f>
        <v>0.200693817154225</v>
      </c>
      <c r="F192" s="35" t="n">
        <v>574</v>
      </c>
      <c r="G192" s="46" t="n">
        <f aca="false">F192/F175*100</f>
        <v>0.172838985730245</v>
      </c>
    </row>
    <row r="193" customFormat="false" ht="20.25" hidden="false" customHeight="true" outlineLevel="0" collapsed="false">
      <c r="A193" s="11" t="s">
        <v>25</v>
      </c>
      <c r="B193" s="35" t="n">
        <v>1079</v>
      </c>
      <c r="C193" s="46" t="n">
        <f aca="false">B193/B175*100</f>
        <v>0.174987917887041</v>
      </c>
      <c r="D193" s="35" t="n">
        <v>553</v>
      </c>
      <c r="E193" s="46" t="n">
        <f aca="false">D193/D175*100</f>
        <v>0.194367216963724</v>
      </c>
      <c r="F193" s="35" t="n">
        <v>526</v>
      </c>
      <c r="G193" s="46" t="n">
        <f aca="false">F193/F175*100</f>
        <v>0.158385551383465</v>
      </c>
    </row>
    <row r="194" customFormat="false" ht="20.25" hidden="false" customHeight="true" outlineLevel="0" collapsed="false">
      <c r="A194" s="11" t="s">
        <v>26</v>
      </c>
      <c r="B194" s="35" t="n">
        <v>679</v>
      </c>
      <c r="C194" s="46" t="n">
        <f aca="false">B194/B175*100</f>
        <v>0.110117512738926</v>
      </c>
      <c r="D194" s="35" t="n">
        <v>356</v>
      </c>
      <c r="E194" s="46" t="n">
        <f aca="false">D194/D175*100</f>
        <v>0.125126092656575</v>
      </c>
      <c r="F194" s="35" t="n">
        <v>323</v>
      </c>
      <c r="G194" s="46" t="n">
        <f aca="false">F194/F175*100</f>
        <v>0.0972595686252074</v>
      </c>
    </row>
    <row r="195" customFormat="false" ht="20.25" hidden="false" customHeight="true" outlineLevel="0" collapsed="false">
      <c r="A195" s="11" t="s">
        <v>27</v>
      </c>
      <c r="B195" s="35" t="n">
        <v>756</v>
      </c>
      <c r="C195" s="46" t="n">
        <f aca="false">B195/B175*100</f>
        <v>0.122605065729938</v>
      </c>
      <c r="D195" s="35" t="n">
        <v>395</v>
      </c>
      <c r="E195" s="46" t="n">
        <f aca="false">D195/D175*100</f>
        <v>0.13883372640266</v>
      </c>
      <c r="F195" s="35" t="n">
        <v>361</v>
      </c>
      <c r="G195" s="46" t="n">
        <f aca="false">F195/F175*100</f>
        <v>0.108701870816408</v>
      </c>
    </row>
    <row r="196" customFormat="false" ht="20.25" hidden="false" customHeight="true" outlineLevel="0" collapsed="false">
      <c r="A196" s="11" t="s">
        <v>28</v>
      </c>
      <c r="B196" s="35" t="n">
        <v>839</v>
      </c>
      <c r="C196" s="46" t="n">
        <f aca="false">B196/B175*100</f>
        <v>0.136065674798172</v>
      </c>
      <c r="D196" s="35" t="n">
        <v>411</v>
      </c>
      <c r="E196" s="46" t="n">
        <f aca="false">D196/D175*100</f>
        <v>0.144457371016439</v>
      </c>
      <c r="F196" s="35" t="n">
        <v>428</v>
      </c>
      <c r="G196" s="46" t="n">
        <f aca="false">F196/F175*100</f>
        <v>0.128876456258789</v>
      </c>
    </row>
    <row r="197" customFormat="false" ht="20.25" hidden="false" customHeight="true" outlineLevel="0" collapsed="false">
      <c r="A197" s="11" t="s">
        <v>29</v>
      </c>
      <c r="B197" s="35" t="n">
        <v>3005</v>
      </c>
      <c r="C197" s="46" t="n">
        <f aca="false">B197/B175*100</f>
        <v>0.487338918675217</v>
      </c>
      <c r="D197" s="35" t="n">
        <v>1277</v>
      </c>
      <c r="E197" s="46" t="n">
        <f aca="false">D197/D175*100</f>
        <v>0.448837135737207</v>
      </c>
      <c r="F197" s="35" t="n">
        <v>1728</v>
      </c>
      <c r="G197" s="46" t="n">
        <f aca="false">F197/F175*100</f>
        <v>0.520323636484082</v>
      </c>
    </row>
    <row r="198" customFormat="false" ht="20.25" hidden="false" customHeight="true" outlineLevel="0" collapsed="false">
      <c r="A198" s="11" t="s">
        <v>30</v>
      </c>
      <c r="B198" s="35" t="n">
        <v>601</v>
      </c>
      <c r="C198" s="46" t="n">
        <f aca="false">B198/B175*100</f>
        <v>0.0974677837350433</v>
      </c>
      <c r="D198" s="35" t="n">
        <v>278</v>
      </c>
      <c r="E198" s="46" t="n">
        <f aca="false">D198/D175*100</f>
        <v>0.0977108251644037</v>
      </c>
      <c r="F198" s="35" t="n">
        <v>323</v>
      </c>
      <c r="G198" s="46" t="n">
        <f aca="false">F198/F175*100</f>
        <v>0.0972595686252074</v>
      </c>
    </row>
    <row r="199" customFormat="false" ht="20.25" hidden="false" customHeight="true" outlineLevel="0" collapsed="false">
      <c r="A199" s="11" t="s">
        <v>31</v>
      </c>
      <c r="B199" s="35" t="n">
        <v>638</v>
      </c>
      <c r="C199" s="46" t="n">
        <f aca="false">B199/B175*100</f>
        <v>0.103468296211244</v>
      </c>
      <c r="D199" s="35" t="n">
        <v>301</v>
      </c>
      <c r="E199" s="46" t="n">
        <f aca="false">D199/D175*100</f>
        <v>0.105794814296711</v>
      </c>
      <c r="F199" s="35" t="n">
        <v>337</v>
      </c>
      <c r="G199" s="46" t="n">
        <f aca="false">F199/F175*100</f>
        <v>0.101475153643018</v>
      </c>
    </row>
    <row r="200" customFormat="false" ht="20.25" hidden="false" customHeight="true" outlineLevel="0" collapsed="false">
      <c r="A200" s="11" t="s">
        <v>32</v>
      </c>
      <c r="B200" s="35" t="n">
        <v>675</v>
      </c>
      <c r="C200" s="46" t="n">
        <f aca="false">B200/B175*100</f>
        <v>0.109468808687445</v>
      </c>
      <c r="D200" s="35" t="n">
        <v>342</v>
      </c>
      <c r="E200" s="46" t="n">
        <f aca="false">D200/D175*100</f>
        <v>0.120205403619518</v>
      </c>
      <c r="F200" s="35" t="n">
        <v>333</v>
      </c>
      <c r="G200" s="46" t="n">
        <f aca="false">F200/F175*100</f>
        <v>0.100270700780787</v>
      </c>
    </row>
    <row r="201" customFormat="false" ht="20.25" hidden="false" customHeight="true" outlineLevel="0" collapsed="false">
      <c r="A201" s="11" t="s">
        <v>33</v>
      </c>
      <c r="B201" s="35" t="n">
        <v>760</v>
      </c>
      <c r="C201" s="46" t="n">
        <f aca="false">B201/B175*100</f>
        <v>0.123253769781419</v>
      </c>
      <c r="D201" s="35" t="n">
        <v>377</v>
      </c>
      <c r="E201" s="46" t="n">
        <f aca="false">D201/D175*100</f>
        <v>0.132507126212159</v>
      </c>
      <c r="F201" s="35" t="n">
        <v>383</v>
      </c>
      <c r="G201" s="46" t="n">
        <f aca="false">F201/F175*100</f>
        <v>0.115326361558682</v>
      </c>
    </row>
    <row r="202" customFormat="false" ht="20.25" hidden="false" customHeight="true" outlineLevel="0" collapsed="false">
      <c r="A202" s="11" t="s">
        <v>34</v>
      </c>
      <c r="B202" s="35" t="n">
        <v>3441</v>
      </c>
      <c r="C202" s="46" t="n">
        <f aca="false">B202/B175*100</f>
        <v>0.558047660286662</v>
      </c>
      <c r="D202" s="35" t="n">
        <v>1615</v>
      </c>
      <c r="E202" s="46" t="n">
        <f aca="false">D202/D175*100</f>
        <v>0.567636628203281</v>
      </c>
      <c r="F202" s="35" t="n">
        <v>1826</v>
      </c>
      <c r="G202" s="46" t="n">
        <f aca="false">F202/F175*100</f>
        <v>0.549832731608758</v>
      </c>
    </row>
    <row r="203" customFormat="false" ht="20.25" hidden="false" customHeight="true" outlineLevel="0" collapsed="false">
      <c r="A203" s="11" t="s">
        <v>35</v>
      </c>
      <c r="B203" s="35" t="n">
        <v>950</v>
      </c>
      <c r="C203" s="46" t="n">
        <f aca="false">B203/B175*100</f>
        <v>0.154067212226774</v>
      </c>
      <c r="D203" s="35" t="n">
        <v>448</v>
      </c>
      <c r="E203" s="46" t="n">
        <f aca="false">D203/D175*100</f>
        <v>0.157462049185802</v>
      </c>
      <c r="F203" s="35" t="n">
        <v>502</v>
      </c>
      <c r="G203" s="46" t="n">
        <f aca="false">F203/F175*100</f>
        <v>0.151158834210075</v>
      </c>
    </row>
    <row r="204" customFormat="false" ht="20.25" hidden="false" customHeight="true" outlineLevel="0" collapsed="false">
      <c r="A204" s="11" t="s">
        <v>36</v>
      </c>
      <c r="B204" s="35" t="n">
        <v>522</v>
      </c>
      <c r="C204" s="46" t="n">
        <f aca="false">B204/B175*100</f>
        <v>0.0846558787182905</v>
      </c>
      <c r="D204" s="35" t="n">
        <v>247</v>
      </c>
      <c r="E204" s="46" t="n">
        <f aca="false">D204/D175*100</f>
        <v>0.0868150137252076</v>
      </c>
      <c r="F204" s="35" t="n">
        <v>275</v>
      </c>
      <c r="G204" s="46" t="n">
        <f aca="false">F204/F175*100</f>
        <v>0.0828061342784273</v>
      </c>
    </row>
    <row r="205" customFormat="false" ht="20.25" hidden="false" customHeight="true" outlineLevel="0" collapsed="false">
      <c r="A205" s="11" t="s">
        <v>37</v>
      </c>
      <c r="B205" s="35" t="n">
        <v>1146</v>
      </c>
      <c r="C205" s="46" t="n">
        <f aca="false">B205/B175*100</f>
        <v>0.185853710749351</v>
      </c>
      <c r="D205" s="35" t="n">
        <v>566</v>
      </c>
      <c r="E205" s="46" t="n">
        <f aca="false">D205/D175*100</f>
        <v>0.198936428212419</v>
      </c>
      <c r="F205" s="35" t="n">
        <v>580</v>
      </c>
      <c r="G205" s="46" t="n">
        <f aca="false">F205/F175*100</f>
        <v>0.174645665023592</v>
      </c>
    </row>
    <row r="206" customFormat="false" ht="20.25" hidden="false" customHeight="true" outlineLevel="0" collapsed="false">
      <c r="A206" s="11" t="s">
        <v>38</v>
      </c>
      <c r="B206" s="35" t="n">
        <v>2177</v>
      </c>
      <c r="C206" s="46" t="n">
        <f aca="false">B206/B175*100</f>
        <v>0.353057180018618</v>
      </c>
      <c r="D206" s="35" t="n">
        <v>1117</v>
      </c>
      <c r="E206" s="46" t="n">
        <f aca="false">D206/D175*100</f>
        <v>0.392600689599421</v>
      </c>
      <c r="F206" s="35" t="n">
        <v>1060</v>
      </c>
      <c r="G206" s="46" t="n">
        <f aca="false">F206/F175*100</f>
        <v>0.319180008491393</v>
      </c>
    </row>
    <row r="207" customFormat="false" ht="20.25" hidden="false" customHeight="true" outlineLevel="0" collapsed="false">
      <c r="A207" s="11" t="s">
        <v>39</v>
      </c>
      <c r="B207" s="35" t="n">
        <v>54</v>
      </c>
      <c r="C207" s="46" t="n">
        <f aca="false">B207/B175*100</f>
        <v>0.00875750469499557</v>
      </c>
      <c r="D207" s="35" t="n">
        <v>29</v>
      </c>
      <c r="E207" s="46" t="n">
        <f aca="false">D207/D175*100</f>
        <v>0.0101928558624738</v>
      </c>
      <c r="F207" s="35" t="n">
        <v>25</v>
      </c>
      <c r="G207" s="46" t="n">
        <f aca="false">F207/F175*100</f>
        <v>0.00752783038894794</v>
      </c>
    </row>
    <row r="208" customFormat="false" ht="15" hidden="false" customHeight="true" outlineLevel="0" collapsed="false">
      <c r="A208" s="21" t="s">
        <v>101</v>
      </c>
      <c r="B208" s="9"/>
      <c r="C208" s="22"/>
      <c r="D208" s="9"/>
      <c r="E208" s="15"/>
      <c r="F208" s="23" t="s">
        <v>40</v>
      </c>
      <c r="G208" s="23"/>
    </row>
    <row r="209" customFormat="false" ht="15" hidden="false" customHeight="true" outlineLevel="0" collapsed="false">
      <c r="A209" s="24"/>
      <c r="B209" s="4" t="s">
        <v>94</v>
      </c>
      <c r="C209" s="4"/>
      <c r="D209" s="4"/>
      <c r="E209" s="4"/>
      <c r="F209" s="4"/>
      <c r="G209" s="4"/>
    </row>
    <row r="210" customFormat="false" ht="45.75" hidden="false" customHeight="true" outlineLevel="0" collapsed="false">
      <c r="A210" s="24"/>
      <c r="B210" s="5" t="s">
        <v>90</v>
      </c>
      <c r="C210" s="5" t="s">
        <v>4</v>
      </c>
      <c r="D210" s="5" t="s">
        <v>91</v>
      </c>
      <c r="E210" s="6" t="s">
        <v>4</v>
      </c>
      <c r="F210" s="7" t="s">
        <v>92</v>
      </c>
      <c r="G210" s="7" t="s">
        <v>4</v>
      </c>
    </row>
    <row r="211" customFormat="false" ht="15" hidden="false" customHeight="true" outlineLevel="0" collapsed="false">
      <c r="A211" s="28" t="s">
        <v>41</v>
      </c>
      <c r="B211" s="35" t="n">
        <v>15663</v>
      </c>
      <c r="C211" s="46" t="n">
        <f aca="false">B211/B175*100</f>
        <v>2.54016288958733</v>
      </c>
      <c r="D211" s="35" t="n">
        <v>7535</v>
      </c>
      <c r="E211" s="46" t="n">
        <f aca="false">D211/D175*100</f>
        <v>2.64838513530137</v>
      </c>
      <c r="F211" s="35" t="n">
        <v>8128</v>
      </c>
      <c r="G211" s="46" t="n">
        <f aca="false">F211/F175*100</f>
        <v>2.44744821605475</v>
      </c>
    </row>
    <row r="212" customFormat="false" ht="12" hidden="false" customHeight="true" outlineLevel="0" collapsed="false">
      <c r="A212" s="11" t="s">
        <v>42</v>
      </c>
      <c r="B212" s="35"/>
      <c r="C212" s="55"/>
      <c r="D212" s="35"/>
      <c r="E212" s="55"/>
      <c r="F212" s="35"/>
      <c r="G212" s="55"/>
    </row>
    <row r="213" customFormat="false" ht="15" hidden="false" customHeight="true" outlineLevel="0" collapsed="false">
      <c r="A213" s="29" t="s">
        <v>43</v>
      </c>
      <c r="B213" s="35" t="n">
        <f aca="false">SUM(B214:B224)</f>
        <v>14909</v>
      </c>
      <c r="C213" s="46" t="n">
        <f aca="false">B213/B175*100</f>
        <v>2.41788217588313</v>
      </c>
      <c r="D213" s="35" t="n">
        <f aca="false">SUM(D214:D224)</f>
        <v>7162</v>
      </c>
      <c r="E213" s="46" t="n">
        <f aca="false">D213/D175*100</f>
        <v>2.51728392024266</v>
      </c>
      <c r="F213" s="35" t="n">
        <f aca="false">SUM(F214:F224)</f>
        <v>7747</v>
      </c>
      <c r="G213" s="46" t="n">
        <f aca="false">F213/F175*100</f>
        <v>2.33272408092719</v>
      </c>
    </row>
    <row r="214" customFormat="false" ht="15" hidden="false" customHeight="true" outlineLevel="0" collapsed="false">
      <c r="A214" s="11" t="s">
        <v>44</v>
      </c>
      <c r="B214" s="35" t="n">
        <v>171</v>
      </c>
      <c r="C214" s="46" t="n">
        <f aca="false">B214/B175*100</f>
        <v>0.0277320982008193</v>
      </c>
      <c r="D214" s="35" t="n">
        <v>112</v>
      </c>
      <c r="E214" s="46" t="n">
        <f aca="false">D214/D175*100</f>
        <v>0.0393655122964504</v>
      </c>
      <c r="F214" s="35" t="n">
        <v>59</v>
      </c>
      <c r="G214" s="46" t="n">
        <f aca="false">F214/F175*100</f>
        <v>0.0177656797179171</v>
      </c>
    </row>
    <row r="215" customFormat="false" ht="15" hidden="false" customHeight="true" outlineLevel="0" collapsed="false">
      <c r="A215" s="11" t="s">
        <v>45</v>
      </c>
      <c r="B215" s="35" t="n">
        <v>1425</v>
      </c>
      <c r="C215" s="46" t="n">
        <f aca="false">B215/B175*100</f>
        <v>0.231100818340161</v>
      </c>
      <c r="D215" s="35" t="n">
        <v>606</v>
      </c>
      <c r="E215" s="46" t="n">
        <f aca="false">D215/D175*100</f>
        <v>0.212995539746866</v>
      </c>
      <c r="F215" s="35" t="n">
        <v>819</v>
      </c>
      <c r="G215" s="46" t="n">
        <f aca="false">F215/F175*100</f>
        <v>0.246611723541935</v>
      </c>
    </row>
    <row r="216" customFormat="false" ht="15" hidden="false" customHeight="true" outlineLevel="0" collapsed="false">
      <c r="A216" s="11" t="s">
        <v>46</v>
      </c>
      <c r="B216" s="35" t="n">
        <v>147</v>
      </c>
      <c r="C216" s="46" t="n">
        <f aca="false">B216/B175*100</f>
        <v>0.0238398738919324</v>
      </c>
      <c r="D216" s="35" t="n">
        <v>86</v>
      </c>
      <c r="E216" s="46" t="n">
        <f aca="false">D216/D175*100</f>
        <v>0.0302270897990601</v>
      </c>
      <c r="F216" s="35" t="n">
        <v>61</v>
      </c>
      <c r="G216" s="46" t="n">
        <f aca="false">F216/F175*100</f>
        <v>0.018367906149033</v>
      </c>
    </row>
    <row r="217" customFormat="false" ht="15" hidden="false" customHeight="true" outlineLevel="0" collapsed="false">
      <c r="A217" s="11" t="s">
        <v>47</v>
      </c>
      <c r="B217" s="35" t="n">
        <v>211</v>
      </c>
      <c r="C217" s="46" t="n">
        <f aca="false">B217/B175*100</f>
        <v>0.0342191387156309</v>
      </c>
      <c r="D217" s="35" t="n">
        <v>110</v>
      </c>
      <c r="E217" s="46" t="n">
        <f aca="false">D217/D175*100</f>
        <v>0.0386625567197281</v>
      </c>
      <c r="F217" s="35" t="n">
        <v>101</v>
      </c>
      <c r="G217" s="46" t="n">
        <f aca="false">F217/F175*100</f>
        <v>0.0304124347713497</v>
      </c>
    </row>
    <row r="218" customFormat="false" ht="15" hidden="false" customHeight="true" outlineLevel="0" collapsed="false">
      <c r="A218" s="11" t="s">
        <v>48</v>
      </c>
      <c r="B218" s="35" t="n">
        <v>1847</v>
      </c>
      <c r="C218" s="46" t="n">
        <f aca="false">B218/B175*100</f>
        <v>0.299539095771423</v>
      </c>
      <c r="D218" s="35" t="n">
        <v>885</v>
      </c>
      <c r="E218" s="46" t="n">
        <f aca="false">D218/D175*100</f>
        <v>0.311057842699631</v>
      </c>
      <c r="F218" s="35" t="n">
        <v>962</v>
      </c>
      <c r="G218" s="46" t="n">
        <f aca="false">F218/F175*100</f>
        <v>0.289670913366717</v>
      </c>
    </row>
    <row r="219" customFormat="false" ht="15" hidden="false" customHeight="true" outlineLevel="0" collapsed="false">
      <c r="A219" s="11" t="s">
        <v>49</v>
      </c>
      <c r="B219" s="35" t="n">
        <v>71</v>
      </c>
      <c r="C219" s="46" t="n">
        <f aca="false">B219/B175*100</f>
        <v>0.0115144969137905</v>
      </c>
      <c r="D219" s="35" t="n">
        <v>35</v>
      </c>
      <c r="E219" s="46" t="n">
        <f aca="false">D219/D175*100</f>
        <v>0.0123017225926408</v>
      </c>
      <c r="F219" s="35" t="n">
        <v>36</v>
      </c>
      <c r="G219" s="46" t="n">
        <f aca="false">F219/F175*100</f>
        <v>0.010840075760085</v>
      </c>
    </row>
    <row r="220" customFormat="false" ht="15" hidden="false" customHeight="true" outlineLevel="0" collapsed="false">
      <c r="A220" s="11" t="s">
        <v>50</v>
      </c>
      <c r="B220" s="35" t="n">
        <v>1053</v>
      </c>
      <c r="C220" s="46" t="n">
        <f aca="false">B220/B175*100</f>
        <v>0.170771341552414</v>
      </c>
      <c r="D220" s="35" t="n">
        <v>464</v>
      </c>
      <c r="E220" s="46" t="n">
        <f aca="false">D220/D175*100</f>
        <v>0.16308569379958</v>
      </c>
      <c r="F220" s="35" t="n">
        <v>589</v>
      </c>
      <c r="G220" s="46" t="n">
        <f aca="false">F220/F175*100</f>
        <v>0.177355683963613</v>
      </c>
    </row>
    <row r="221" customFormat="false" ht="15" hidden="false" customHeight="true" outlineLevel="0" collapsed="false">
      <c r="A221" s="11" t="s">
        <v>51</v>
      </c>
      <c r="B221" s="35" t="n">
        <v>9484</v>
      </c>
      <c r="C221" s="46" t="n">
        <f aca="false">B221/B175*100</f>
        <v>1.53807730606182</v>
      </c>
      <c r="D221" s="35" t="n">
        <v>4587</v>
      </c>
      <c r="E221" s="46" t="n">
        <f aca="false">D221/D175*100</f>
        <v>1.61222861521266</v>
      </c>
      <c r="F221" s="35" t="n">
        <v>4897</v>
      </c>
      <c r="G221" s="46" t="n">
        <f aca="false">F221/F175*100</f>
        <v>1.47455141658712</v>
      </c>
    </row>
    <row r="222" customFormat="false" ht="15" hidden="false" customHeight="true" outlineLevel="0" collapsed="false">
      <c r="A222" s="11" t="s">
        <v>52</v>
      </c>
      <c r="B222" s="35" t="n">
        <v>101</v>
      </c>
      <c r="C222" s="46" t="n">
        <f aca="false">B222/B175*100</f>
        <v>0.0163797772998991</v>
      </c>
      <c r="D222" s="35" t="n">
        <v>59</v>
      </c>
      <c r="E222" s="46" t="n">
        <f aca="false">D222/D175*100</f>
        <v>0.0207371895133087</v>
      </c>
      <c r="F222" s="35" t="n">
        <v>42</v>
      </c>
      <c r="G222" s="46" t="n">
        <f aca="false">F222/F175*100</f>
        <v>0.0126467550534325</v>
      </c>
    </row>
    <row r="223" customFormat="false" ht="15" hidden="false" customHeight="true" outlineLevel="0" collapsed="false">
      <c r="A223" s="11" t="s">
        <v>53</v>
      </c>
      <c r="B223" s="35" t="n">
        <v>106</v>
      </c>
      <c r="C223" s="46" t="n">
        <f aca="false">B223/B175*100</f>
        <v>0.0171906573642506</v>
      </c>
      <c r="D223" s="35" t="n">
        <v>59</v>
      </c>
      <c r="E223" s="46" t="n">
        <f aca="false">D223/D175*100</f>
        <v>0.0207371895133087</v>
      </c>
      <c r="F223" s="35" t="n">
        <v>47</v>
      </c>
      <c r="G223" s="46" t="n">
        <f aca="false">F223/F175*100</f>
        <v>0.0141523211312221</v>
      </c>
    </row>
    <row r="224" customFormat="false" ht="15" hidden="false" customHeight="true" outlineLevel="0" collapsed="false">
      <c r="A224" s="11" t="s">
        <v>54</v>
      </c>
      <c r="B224" s="35" t="n">
        <v>293</v>
      </c>
      <c r="C224" s="46" t="n">
        <f aca="false">B224/B175*100</f>
        <v>0.0475175717709945</v>
      </c>
      <c r="D224" s="35" t="n">
        <v>159</v>
      </c>
      <c r="E224" s="46" t="n">
        <f aca="false">D224/D175*100</f>
        <v>0.0558849683494252</v>
      </c>
      <c r="F224" s="35" t="n">
        <v>134</v>
      </c>
      <c r="G224" s="46" t="n">
        <f aca="false">F224/F175*100</f>
        <v>0.040349170884761</v>
      </c>
    </row>
    <row r="225" customFormat="false" ht="15" hidden="false" customHeight="true" outlineLevel="0" collapsed="false">
      <c r="A225" s="29" t="s">
        <v>55</v>
      </c>
      <c r="B225" s="35" t="n">
        <v>720</v>
      </c>
      <c r="C225" s="46" t="n">
        <f aca="false">B225/B175*100</f>
        <v>0.116766729266608</v>
      </c>
      <c r="D225" s="35" t="n">
        <v>354</v>
      </c>
      <c r="E225" s="46" t="n">
        <f aca="false">D225/D175*100</f>
        <v>0.124423137079852</v>
      </c>
      <c r="F225" s="35" t="n">
        <v>366</v>
      </c>
      <c r="G225" s="46" t="n">
        <f aca="false">F225/F175*100</f>
        <v>0.110207436894198</v>
      </c>
    </row>
    <row r="226" customFormat="false" ht="12" hidden="false" customHeight="true" outlineLevel="0" collapsed="false">
      <c r="A226" s="11" t="s">
        <v>56</v>
      </c>
      <c r="B226" s="35"/>
      <c r="C226" s="55"/>
      <c r="D226" s="45"/>
      <c r="E226" s="55"/>
      <c r="F226" s="35"/>
      <c r="G226" s="55"/>
    </row>
    <row r="227" customFormat="false" ht="15" hidden="false" customHeight="true" outlineLevel="0" collapsed="false">
      <c r="A227" s="11" t="s">
        <v>57</v>
      </c>
      <c r="B227" s="35" t="n">
        <v>9</v>
      </c>
      <c r="C227" s="46" t="n">
        <f aca="false">B227/B175*100</f>
        <v>0.0014595841158326</v>
      </c>
      <c r="D227" s="35" t="n">
        <v>2</v>
      </c>
      <c r="E227" s="46" t="n">
        <f aca="false">D227/D175*100</f>
        <v>0.000702955576722329</v>
      </c>
      <c r="F227" s="35" t="n">
        <v>7</v>
      </c>
      <c r="G227" s="46" t="n">
        <f aca="false">F227/F175*100</f>
        <v>0.00210779250890542</v>
      </c>
    </row>
    <row r="228" customFormat="false" ht="15" hidden="false" customHeight="true" outlineLevel="0" collapsed="false">
      <c r="A228" s="11" t="s">
        <v>58</v>
      </c>
      <c r="B228" s="35" t="n">
        <v>4</v>
      </c>
      <c r="C228" s="46" t="n">
        <f aca="false">B228/B175*100</f>
        <v>0.000648704051481154</v>
      </c>
      <c r="D228" s="35" t="n">
        <v>2</v>
      </c>
      <c r="E228" s="46" t="n">
        <f aca="false">D228/D175*100</f>
        <v>0.000702955576722329</v>
      </c>
      <c r="F228" s="35" t="n">
        <v>2</v>
      </c>
      <c r="G228" s="46" t="n">
        <f aca="false">F228/F175*100</f>
        <v>0.000602226431115835</v>
      </c>
    </row>
    <row r="229" customFormat="false" ht="15" hidden="false" customHeight="true" outlineLevel="0" collapsed="false">
      <c r="A229" s="11" t="s">
        <v>59</v>
      </c>
      <c r="B229" s="35" t="n">
        <v>55</v>
      </c>
      <c r="C229" s="46" t="n">
        <f aca="false">B229/B175*100</f>
        <v>0.00891968070786586</v>
      </c>
      <c r="D229" s="35" t="n">
        <v>28</v>
      </c>
      <c r="E229" s="46" t="n">
        <f aca="false">D229/D175*100</f>
        <v>0.00984137807411261</v>
      </c>
      <c r="F229" s="35" t="n">
        <v>27</v>
      </c>
      <c r="G229" s="46" t="n">
        <f aca="false">F229/F175*100</f>
        <v>0.00813005682006378</v>
      </c>
    </row>
    <row r="230" customFormat="false" ht="15" hidden="false" customHeight="true" outlineLevel="0" collapsed="false">
      <c r="A230" s="11" t="s">
        <v>60</v>
      </c>
      <c r="B230" s="35" t="n">
        <v>130</v>
      </c>
      <c r="C230" s="46" t="n">
        <f aca="false">B230/B175*100</f>
        <v>0.0210828816731375</v>
      </c>
      <c r="D230" s="35" t="n">
        <v>61</v>
      </c>
      <c r="E230" s="46" t="n">
        <f aca="false">D230/D175*100</f>
        <v>0.021440145090031</v>
      </c>
      <c r="F230" s="35" t="n">
        <v>69</v>
      </c>
      <c r="G230" s="46" t="n">
        <f aca="false">F230/F175*100</f>
        <v>0.0207768118734963</v>
      </c>
    </row>
    <row r="231" customFormat="false" ht="15" hidden="false" customHeight="true" outlineLevel="0" collapsed="false">
      <c r="A231" s="11" t="s">
        <v>61</v>
      </c>
      <c r="B231" s="35" t="n">
        <v>62</v>
      </c>
      <c r="C231" s="46" t="n">
        <f aca="false">B231/B175*100</f>
        <v>0.0100549127979579</v>
      </c>
      <c r="D231" s="35" t="n">
        <v>29</v>
      </c>
      <c r="E231" s="46" t="n">
        <f aca="false">D231/D175*100</f>
        <v>0.0101928558624738</v>
      </c>
      <c r="F231" s="35" t="n">
        <v>33</v>
      </c>
      <c r="G231" s="46" t="n">
        <f aca="false">F231/F175*100</f>
        <v>0.00993673611341128</v>
      </c>
    </row>
    <row r="232" customFormat="false" ht="15" hidden="false" customHeight="true" outlineLevel="0" collapsed="false">
      <c r="A232" s="11" t="s">
        <v>62</v>
      </c>
      <c r="B232" s="35" t="n">
        <v>306</v>
      </c>
      <c r="C232" s="46" t="n">
        <f aca="false">B232/B175*100</f>
        <v>0.0496258599383082</v>
      </c>
      <c r="D232" s="35" t="n">
        <v>150</v>
      </c>
      <c r="E232" s="46" t="n">
        <f aca="false">D232/D175*100</f>
        <v>0.0527216682541747</v>
      </c>
      <c r="F232" s="35" t="n">
        <v>156</v>
      </c>
      <c r="G232" s="46" t="n">
        <f aca="false">F232/F175*100</f>
        <v>0.0469736616270351</v>
      </c>
    </row>
    <row r="233" customFormat="false" ht="15" hidden="false" customHeight="true" outlineLevel="0" collapsed="false">
      <c r="A233" s="11" t="s">
        <v>63</v>
      </c>
      <c r="B233" s="35" t="n">
        <v>85</v>
      </c>
      <c r="C233" s="46" t="n">
        <f aca="false">B233/B175*100</f>
        <v>0.0137849610939745</v>
      </c>
      <c r="D233" s="35" t="n">
        <v>45</v>
      </c>
      <c r="E233" s="46" t="n">
        <f aca="false">D233/D175*100</f>
        <v>0.0158165004762524</v>
      </c>
      <c r="F233" s="35" t="n">
        <v>40</v>
      </c>
      <c r="G233" s="46" t="n">
        <f aca="false">F233/F175*100</f>
        <v>0.0120445286223167</v>
      </c>
    </row>
    <row r="234" customFormat="false" ht="15" hidden="false" customHeight="true" outlineLevel="0" collapsed="false">
      <c r="A234" s="11" t="s">
        <v>64</v>
      </c>
      <c r="B234" s="35" t="n">
        <v>2</v>
      </c>
      <c r="C234" s="46" t="n">
        <f aca="false">B234/B175*100</f>
        <v>0.000324352025740577</v>
      </c>
      <c r="D234" s="35" t="n">
        <v>1</v>
      </c>
      <c r="E234" s="46" t="n">
        <f aca="false">D234/D175*100</f>
        <v>0.000351477788361165</v>
      </c>
      <c r="F234" s="35" t="n">
        <v>1</v>
      </c>
      <c r="G234" s="46" t="n">
        <f aca="false">F234/F175*100</f>
        <v>0.000301113215557918</v>
      </c>
    </row>
    <row r="235" customFormat="false" ht="15" hidden="false" customHeight="true" outlineLevel="0" collapsed="false">
      <c r="A235" s="11" t="s">
        <v>65</v>
      </c>
      <c r="B235" s="35" t="n">
        <v>2</v>
      </c>
      <c r="C235" s="46" t="n">
        <f aca="false">B235/B175*100</f>
        <v>0.000324352025740577</v>
      </c>
      <c r="D235" s="35" t="n">
        <v>1</v>
      </c>
      <c r="E235" s="46" t="n">
        <f aca="false">D235/D175*100</f>
        <v>0.000351477788361165</v>
      </c>
      <c r="F235" s="35" t="n">
        <v>1</v>
      </c>
      <c r="G235" s="46" t="n">
        <f aca="false">F235/F175*100</f>
        <v>0.000301113215557918</v>
      </c>
    </row>
    <row r="236" customFormat="false" ht="14.25" hidden="false" customHeight="true" outlineLevel="0" collapsed="false">
      <c r="A236" s="11" t="s">
        <v>66</v>
      </c>
      <c r="B236" s="35" t="n">
        <v>30</v>
      </c>
      <c r="C236" s="46" t="n">
        <f aca="false">B236/B175*100</f>
        <v>0.00486528038610865</v>
      </c>
      <c r="D236" s="35" t="n">
        <v>17</v>
      </c>
      <c r="E236" s="46" t="n">
        <f aca="false">D236/D175*100</f>
        <v>0.0059751224021398</v>
      </c>
      <c r="F236" s="35" t="n">
        <v>13</v>
      </c>
      <c r="G236" s="46" t="n">
        <f aca="false">F236/F175*100</f>
        <v>0.00391447180225293</v>
      </c>
    </row>
    <row r="237" customFormat="false" ht="14.25" hidden="false" customHeight="true" outlineLevel="0" collapsed="false">
      <c r="A237" s="11" t="s">
        <v>67</v>
      </c>
      <c r="B237" s="35" t="n">
        <v>3</v>
      </c>
      <c r="C237" s="46" t="n">
        <f aca="false">B237/B175*100</f>
        <v>0.000486528038610865</v>
      </c>
      <c r="D237" s="35" t="n">
        <v>2</v>
      </c>
      <c r="E237" s="46" t="n">
        <f aca="false">D237/D175*100</f>
        <v>0.000702955576722329</v>
      </c>
      <c r="F237" s="35" t="n">
        <v>1</v>
      </c>
      <c r="G237" s="46" t="n">
        <f aca="false">F237/F175*100</f>
        <v>0.000301113215557918</v>
      </c>
    </row>
    <row r="238" customFormat="false" ht="14.25" hidden="false" customHeight="true" outlineLevel="0" collapsed="false">
      <c r="A238" s="11" t="s">
        <v>68</v>
      </c>
      <c r="B238" s="35" t="n">
        <v>31</v>
      </c>
      <c r="C238" s="46" t="n">
        <f aca="false">B238/B175*100</f>
        <v>0.00502745639897894</v>
      </c>
      <c r="D238" s="35" t="n">
        <v>16</v>
      </c>
      <c r="E238" s="46" t="n">
        <f aca="false">D238/D175*100</f>
        <v>0.00562364461377863</v>
      </c>
      <c r="F238" s="35" t="n">
        <v>15</v>
      </c>
      <c r="G238" s="46" t="n">
        <f aca="false">F238/F175*100</f>
        <v>0.00451669823336876</v>
      </c>
    </row>
    <row r="239" customFormat="false" ht="15" hidden="false" customHeight="true" outlineLevel="0" collapsed="false">
      <c r="A239" s="29" t="s">
        <v>69</v>
      </c>
      <c r="B239" s="35" t="n">
        <v>4</v>
      </c>
      <c r="C239" s="46" t="n">
        <f aca="false">B239/B175*100</f>
        <v>0.000648704051481154</v>
      </c>
      <c r="D239" s="35" t="n">
        <v>2</v>
      </c>
      <c r="E239" s="46" t="n">
        <f aca="false">D239/D175*100</f>
        <v>0.000702955576722329</v>
      </c>
      <c r="F239" s="35" t="n">
        <v>2</v>
      </c>
      <c r="G239" s="46" t="n">
        <f aca="false">F239/F175*100</f>
        <v>0.000602226431115835</v>
      </c>
    </row>
    <row r="240" customFormat="false" ht="12" hidden="false" customHeight="true" outlineLevel="0" collapsed="false">
      <c r="A240" s="11" t="s">
        <v>56</v>
      </c>
      <c r="B240" s="35"/>
      <c r="C240" s="55"/>
      <c r="D240" s="35"/>
      <c r="E240" s="55"/>
      <c r="F240" s="35"/>
      <c r="G240" s="55"/>
    </row>
    <row r="241" customFormat="false" ht="12.75" hidden="false" customHeight="true" outlineLevel="0" collapsed="false">
      <c r="A241" s="11" t="s">
        <v>70</v>
      </c>
      <c r="B241" s="35"/>
      <c r="C241" s="55"/>
      <c r="D241" s="35"/>
      <c r="E241" s="55"/>
      <c r="F241" s="35"/>
      <c r="G241" s="55"/>
    </row>
    <row r="242" customFormat="false" ht="12" hidden="false" customHeight="true" outlineLevel="0" collapsed="false">
      <c r="A242" s="13" t="s">
        <v>71</v>
      </c>
      <c r="B242" s="35" t="n">
        <v>1</v>
      </c>
      <c r="C242" s="46" t="n">
        <f aca="false">B242/B175*100</f>
        <v>0.000162176012870288</v>
      </c>
      <c r="D242" s="9" t="s">
        <v>96</v>
      </c>
      <c r="E242" s="9" t="s">
        <v>96</v>
      </c>
      <c r="F242" s="35" t="n">
        <v>1</v>
      </c>
      <c r="G242" s="46" t="n">
        <f aca="false">F242/F175*100</f>
        <v>0.000301113215557918</v>
      </c>
    </row>
    <row r="243" customFormat="false" ht="15" hidden="false" customHeight="true" outlineLevel="0" collapsed="false">
      <c r="A243" s="29" t="s">
        <v>72</v>
      </c>
      <c r="B243" s="35" t="n">
        <v>29</v>
      </c>
      <c r="C243" s="46" t="n">
        <f aca="false">B243/B175*100</f>
        <v>0.00470310437323836</v>
      </c>
      <c r="D243" s="35" t="n">
        <v>16</v>
      </c>
      <c r="E243" s="46" t="n">
        <f aca="false">D243/D175*100</f>
        <v>0.00562364461377863</v>
      </c>
      <c r="F243" s="35" t="n">
        <v>13</v>
      </c>
      <c r="G243" s="46" t="n">
        <f aca="false">F243/F175*100</f>
        <v>0.00391447180225293</v>
      </c>
    </row>
    <row r="244" customFormat="false" ht="12" hidden="false" customHeight="true" outlineLevel="0" collapsed="false">
      <c r="A244" s="11" t="s">
        <v>56</v>
      </c>
      <c r="B244" s="35"/>
      <c r="C244" s="55"/>
      <c r="D244" s="35"/>
      <c r="E244" s="55"/>
      <c r="F244" s="35"/>
      <c r="G244" s="55"/>
    </row>
    <row r="245" customFormat="false" ht="14.25" hidden="false" customHeight="true" outlineLevel="0" collapsed="false">
      <c r="A245" s="11" t="s">
        <v>73</v>
      </c>
      <c r="B245" s="35" t="n">
        <v>1</v>
      </c>
      <c r="C245" s="46" t="n">
        <f aca="false">B245/B175*100</f>
        <v>0.000162176012870288</v>
      </c>
      <c r="D245" s="35" t="n">
        <v>1</v>
      </c>
      <c r="E245" s="46" t="n">
        <f aca="false">D245/D175*100</f>
        <v>0.000351477788361165</v>
      </c>
      <c r="F245" s="9" t="s">
        <v>96</v>
      </c>
      <c r="G245" s="9" t="s">
        <v>96</v>
      </c>
    </row>
    <row r="246" customFormat="false" ht="14.25" hidden="false" customHeight="true" outlineLevel="0" collapsed="false">
      <c r="A246" s="11" t="s">
        <v>74</v>
      </c>
      <c r="B246" s="9" t="s">
        <v>96</v>
      </c>
      <c r="C246" s="9" t="s">
        <v>96</v>
      </c>
      <c r="D246" s="9" t="s">
        <v>96</v>
      </c>
      <c r="E246" s="9" t="s">
        <v>96</v>
      </c>
      <c r="F246" s="9" t="s">
        <v>96</v>
      </c>
      <c r="G246" s="9" t="s">
        <v>96</v>
      </c>
    </row>
    <row r="247" customFormat="false" ht="14.25" hidden="false" customHeight="true" outlineLevel="0" collapsed="false">
      <c r="A247" s="11" t="s">
        <v>75</v>
      </c>
      <c r="B247" s="9" t="s">
        <v>96</v>
      </c>
      <c r="C247" s="9" t="s">
        <v>96</v>
      </c>
      <c r="D247" s="9" t="s">
        <v>96</v>
      </c>
      <c r="E247" s="9" t="s">
        <v>96</v>
      </c>
      <c r="F247" s="9" t="s">
        <v>96</v>
      </c>
      <c r="G247" s="9" t="s">
        <v>96</v>
      </c>
    </row>
    <row r="248" customFormat="false" ht="14.25" hidden="false" customHeight="true" outlineLevel="0" collapsed="false">
      <c r="A248" s="11" t="s">
        <v>76</v>
      </c>
      <c r="B248" s="35" t="n">
        <v>4</v>
      </c>
      <c r="C248" s="46" t="n">
        <f aca="false">B248/B175*100</f>
        <v>0.000648704051481154</v>
      </c>
      <c r="D248" s="35" t="n">
        <v>2</v>
      </c>
      <c r="E248" s="46" t="n">
        <f aca="false">D248/D175*100</f>
        <v>0.000702955576722329</v>
      </c>
      <c r="F248" s="35" t="n">
        <v>2</v>
      </c>
      <c r="G248" s="46" t="n">
        <f aca="false">F248/F175*100</f>
        <v>0.000602226431115835</v>
      </c>
    </row>
    <row r="249" customFormat="false" ht="14.25" hidden="false" customHeight="true" outlineLevel="0" collapsed="false">
      <c r="A249" s="11" t="s">
        <v>77</v>
      </c>
      <c r="B249" s="35" t="n">
        <v>20</v>
      </c>
      <c r="C249" s="46" t="n">
        <f aca="false">B249/B175*100</f>
        <v>0.00324352025740577</v>
      </c>
      <c r="D249" s="35" t="n">
        <v>11</v>
      </c>
      <c r="E249" s="46" t="n">
        <f aca="false">D249/D175*100</f>
        <v>0.00386625567197281</v>
      </c>
      <c r="F249" s="35" t="n">
        <v>9</v>
      </c>
      <c r="G249" s="46" t="n">
        <f aca="false">F249/F175*100</f>
        <v>0.00271001894002126</v>
      </c>
    </row>
    <row r="250" customFormat="false" ht="13.5" hidden="false" customHeight="true" outlineLevel="0" collapsed="false">
      <c r="A250" s="11" t="s">
        <v>78</v>
      </c>
      <c r="B250" s="35"/>
      <c r="C250" s="45"/>
      <c r="D250" s="35"/>
      <c r="E250" s="45"/>
      <c r="F250" s="35"/>
      <c r="G250" s="45"/>
    </row>
    <row r="251" customFormat="false" ht="12.75" hidden="false" customHeight="true" outlineLevel="0" collapsed="false">
      <c r="A251" s="13" t="s">
        <v>79</v>
      </c>
      <c r="B251" s="35" t="n">
        <v>1</v>
      </c>
      <c r="C251" s="46" t="n">
        <f aca="false">B251/B175*100</f>
        <v>0.000162176012870288</v>
      </c>
      <c r="D251" s="35" t="n">
        <v>1</v>
      </c>
      <c r="E251" s="46" t="n">
        <f aca="false">D251/D175*100</f>
        <v>0.000351477788361165</v>
      </c>
      <c r="F251" s="9" t="s">
        <v>96</v>
      </c>
      <c r="G251" s="9" t="s">
        <v>96</v>
      </c>
    </row>
    <row r="252" customFormat="false" ht="15" hidden="false" customHeight="true" outlineLevel="0" collapsed="false">
      <c r="A252" s="29" t="s">
        <v>80</v>
      </c>
      <c r="B252" s="35" t="n">
        <v>1</v>
      </c>
      <c r="C252" s="46" t="n">
        <f aca="false">B252/B175*100</f>
        <v>0.000162176012870288</v>
      </c>
      <c r="D252" s="35" t="n">
        <v>1</v>
      </c>
      <c r="E252" s="46" t="n">
        <f aca="false">D252/D175*100</f>
        <v>0.000351477788361165</v>
      </c>
      <c r="F252" s="9" t="s">
        <v>96</v>
      </c>
      <c r="G252" s="9" t="s">
        <v>96</v>
      </c>
    </row>
    <row r="253" customFormat="false" ht="14.25" hidden="false" customHeight="true" outlineLevel="0" collapsed="false">
      <c r="A253" s="29" t="s">
        <v>81</v>
      </c>
      <c r="B253" s="9"/>
      <c r="C253" s="11"/>
      <c r="D253" s="9"/>
      <c r="E253" s="11"/>
      <c r="F253" s="9"/>
      <c r="G253" s="11"/>
    </row>
    <row r="254" customFormat="false" ht="12" hidden="false" customHeight="true" outlineLevel="0" collapsed="false">
      <c r="A254" s="29" t="s">
        <v>89</v>
      </c>
      <c r="B254" s="9" t="s">
        <v>96</v>
      </c>
      <c r="C254" s="9" t="s">
        <v>96</v>
      </c>
      <c r="D254" s="9" t="s">
        <v>96</v>
      </c>
      <c r="E254" s="9" t="s">
        <v>96</v>
      </c>
      <c r="F254" s="9" t="s">
        <v>96</v>
      </c>
      <c r="G254" s="9" t="s">
        <v>96</v>
      </c>
    </row>
    <row r="255" customFormat="false" ht="13.5" hidden="false" customHeight="true" outlineLevel="0" collapsed="false">
      <c r="A255" s="33" t="s">
        <v>83</v>
      </c>
      <c r="B255" s="9"/>
      <c r="C255" s="52"/>
      <c r="D255" s="9"/>
      <c r="E255" s="52"/>
      <c r="F255" s="9"/>
      <c r="G255" s="52"/>
    </row>
    <row r="256" customFormat="false" ht="12" hidden="false" customHeight="true" outlineLevel="0" collapsed="false">
      <c r="A256" s="16" t="s">
        <v>84</v>
      </c>
      <c r="B256" s="9" t="s">
        <v>96</v>
      </c>
      <c r="C256" s="9" t="s">
        <v>96</v>
      </c>
      <c r="D256" s="9" t="s">
        <v>96</v>
      </c>
      <c r="E256" s="9" t="s">
        <v>96</v>
      </c>
      <c r="F256" s="9" t="s">
        <v>96</v>
      </c>
      <c r="G256" s="9" t="s">
        <v>96</v>
      </c>
    </row>
  </sheetData>
  <mergeCells count="19">
    <mergeCell ref="A1:G1"/>
    <mergeCell ref="A2:G2"/>
    <mergeCell ref="A3:A4"/>
    <mergeCell ref="B3:G3"/>
    <mergeCell ref="F38:G38"/>
    <mergeCell ref="A39:A40"/>
    <mergeCell ref="B39:G39"/>
    <mergeCell ref="F87:G87"/>
    <mergeCell ref="A88:A89"/>
    <mergeCell ref="B88:G88"/>
    <mergeCell ref="F123:G123"/>
    <mergeCell ref="A124:A125"/>
    <mergeCell ref="B124:G124"/>
    <mergeCell ref="F172:G172"/>
    <mergeCell ref="A173:A174"/>
    <mergeCell ref="B173:G173"/>
    <mergeCell ref="F208:G208"/>
    <mergeCell ref="A209:A210"/>
    <mergeCell ref="B209:G20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1.32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11.3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4" t="s">
        <v>7</v>
      </c>
      <c r="C3" s="4"/>
      <c r="D3" s="4"/>
      <c r="E3" s="4"/>
      <c r="F3" s="4"/>
      <c r="G3" s="4"/>
    </row>
    <row r="4" customFormat="false" ht="45.75" hidden="false" customHeight="true" outlineLevel="0" collapsed="false">
      <c r="A4" s="3"/>
      <c r="B4" s="5" t="s">
        <v>90</v>
      </c>
      <c r="C4" s="5" t="s">
        <v>4</v>
      </c>
      <c r="D4" s="5" t="s">
        <v>91</v>
      </c>
      <c r="E4" s="6" t="s">
        <v>4</v>
      </c>
      <c r="F4" s="7" t="s">
        <v>92</v>
      </c>
      <c r="G4" s="7" t="s">
        <v>4</v>
      </c>
    </row>
    <row r="5" customFormat="false" ht="23.25" hidden="false" customHeight="true" outlineLevel="0" collapsed="false">
      <c r="A5" s="8" t="s">
        <v>7</v>
      </c>
      <c r="B5" s="35" t="n">
        <v>1254614</v>
      </c>
      <c r="C5" s="49" t="n">
        <f aca="false">SUM(C8+C41+C86)</f>
        <v>100</v>
      </c>
      <c r="D5" s="35" t="n">
        <v>604150</v>
      </c>
      <c r="E5" s="49" t="n">
        <f aca="false">SUM(E8+E41+E86)</f>
        <v>100.0011120373</v>
      </c>
      <c r="F5" s="35" t="n">
        <v>650464</v>
      </c>
      <c r="G5" s="49" t="n">
        <f aca="false">SUM(G8+G41+G86)</f>
        <v>100</v>
      </c>
    </row>
    <row r="6" customFormat="false" ht="15" hidden="false" customHeight="true" outlineLevel="0" collapsed="false">
      <c r="A6" s="11" t="s">
        <v>8</v>
      </c>
      <c r="B6" s="35"/>
      <c r="C6" s="50"/>
      <c r="D6" s="35"/>
      <c r="E6" s="50"/>
      <c r="F6" s="35"/>
      <c r="G6" s="50"/>
    </row>
    <row r="7" customFormat="false" ht="12" hidden="false" customHeight="true" outlineLevel="0" collapsed="false">
      <c r="A7" s="13" t="s">
        <v>9</v>
      </c>
      <c r="B7" s="13"/>
      <c r="C7" s="51"/>
      <c r="D7" s="13"/>
      <c r="E7" s="51"/>
      <c r="F7" s="13"/>
      <c r="G7" s="51"/>
    </row>
    <row r="8" customFormat="false" ht="18.75" hidden="false" customHeight="true" outlineLevel="0" collapsed="false">
      <c r="A8" s="16" t="s">
        <v>10</v>
      </c>
      <c r="B8" s="13" t="n">
        <f aca="false">SUM(B11:B37)</f>
        <v>1220468</v>
      </c>
      <c r="C8" s="46" t="n">
        <f aca="false">B8/B5*100</f>
        <v>97.2783660950699</v>
      </c>
      <c r="D8" s="13" t="n">
        <f aca="false">SUM(D11:D37)</f>
        <v>589466</v>
      </c>
      <c r="E8" s="46" t="n">
        <f aca="false">D8/D5*100</f>
        <v>97.5694777786974</v>
      </c>
      <c r="F8" s="13" t="n">
        <f aca="false">SUM(F11:F37)</f>
        <v>631002</v>
      </c>
      <c r="G8" s="46" t="n">
        <f aca="false">F8/F5*100</f>
        <v>97.0079819943917</v>
      </c>
    </row>
    <row r="9" customFormat="false" ht="15" hidden="false" customHeight="true" outlineLevel="0" collapsed="false">
      <c r="A9" s="13" t="s">
        <v>11</v>
      </c>
      <c r="B9" s="13"/>
      <c r="C9" s="51"/>
      <c r="D9" s="45"/>
      <c r="E9" s="51"/>
      <c r="F9" s="35"/>
      <c r="G9" s="51"/>
    </row>
    <row r="10" customFormat="false" ht="16.5" hidden="false" customHeight="true" outlineLevel="0" collapsed="false">
      <c r="A10" s="13" t="s">
        <v>12</v>
      </c>
      <c r="B10" s="13"/>
      <c r="C10" s="51"/>
      <c r="D10" s="45"/>
      <c r="E10" s="51"/>
      <c r="F10" s="35"/>
      <c r="G10" s="51"/>
    </row>
    <row r="11" customFormat="false" ht="15" hidden="false" customHeight="true" outlineLevel="0" collapsed="false">
      <c r="A11" s="20" t="s">
        <v>13</v>
      </c>
      <c r="B11" s="35" t="n">
        <v>632</v>
      </c>
      <c r="C11" s="46" t="n">
        <f aca="false">B11/B5*100</f>
        <v>0.0503740592724137</v>
      </c>
      <c r="D11" s="35" t="n">
        <v>289</v>
      </c>
      <c r="E11" s="46" t="n">
        <f aca="false">D11/D5*100</f>
        <v>0.0478358023669618</v>
      </c>
      <c r="F11" s="35" t="n">
        <v>343</v>
      </c>
      <c r="G11" s="46" t="n">
        <f aca="false">F11/F5*100</f>
        <v>0.0527315885275742</v>
      </c>
    </row>
    <row r="12" customFormat="false" ht="19.5" hidden="false" customHeight="true" outlineLevel="0" collapsed="false">
      <c r="A12" s="11" t="s">
        <v>14</v>
      </c>
      <c r="B12" s="35" t="n">
        <v>3153</v>
      </c>
      <c r="C12" s="46" t="n">
        <f aca="false">B12/B5*100</f>
        <v>0.251312355832152</v>
      </c>
      <c r="D12" s="35" t="n">
        <v>1540</v>
      </c>
      <c r="E12" s="46" t="n">
        <f aca="false">D12/D5*100</f>
        <v>0.254903583547132</v>
      </c>
      <c r="F12" s="35" t="n">
        <v>1613</v>
      </c>
      <c r="G12" s="46" t="n">
        <f aca="false">F12/F5*100</f>
        <v>0.24797682884833</v>
      </c>
    </row>
    <row r="13" customFormat="false" ht="19.5" hidden="false" customHeight="true" outlineLevel="0" collapsed="false">
      <c r="A13" s="11" t="s">
        <v>15</v>
      </c>
      <c r="B13" s="35" t="n">
        <v>1634</v>
      </c>
      <c r="C13" s="46" t="n">
        <f aca="false">B13/B5*100</f>
        <v>0.130239260840386</v>
      </c>
      <c r="D13" s="35" t="n">
        <v>839</v>
      </c>
      <c r="E13" s="46" t="n">
        <f aca="false">D13/D5*100</f>
        <v>0.138872796490938</v>
      </c>
      <c r="F13" s="35" t="n">
        <v>795</v>
      </c>
      <c r="G13" s="46" t="n">
        <f aca="false">F13/F5*100</f>
        <v>0.122220445712599</v>
      </c>
    </row>
    <row r="14" customFormat="false" ht="19.5" hidden="false" customHeight="true" outlineLevel="0" collapsed="false">
      <c r="A14" s="11" t="s">
        <v>16</v>
      </c>
      <c r="B14" s="35" t="n">
        <v>1658</v>
      </c>
      <c r="C14" s="46" t="n">
        <f aca="false">B14/B5*100</f>
        <v>0.132152199800098</v>
      </c>
      <c r="D14" s="35" t="n">
        <v>754</v>
      </c>
      <c r="E14" s="46" t="n">
        <f aca="false">D14/D5*100</f>
        <v>0.124803442853596</v>
      </c>
      <c r="F14" s="35" t="n">
        <v>904</v>
      </c>
      <c r="G14" s="46" t="n">
        <f aca="false">F14/F5*100</f>
        <v>0.13897771437005</v>
      </c>
    </row>
    <row r="15" customFormat="false" ht="19.5" hidden="false" customHeight="true" outlineLevel="0" collapsed="false">
      <c r="A15" s="11" t="s">
        <v>17</v>
      </c>
      <c r="B15" s="35" t="n">
        <v>2432</v>
      </c>
      <c r="C15" s="46" t="n">
        <f aca="false">B15/B5*100</f>
        <v>0.193844481250807</v>
      </c>
      <c r="D15" s="35" t="n">
        <v>1057</v>
      </c>
      <c r="E15" s="46" t="n">
        <f aca="false">D15/D5*100</f>
        <v>0.174956550525532</v>
      </c>
      <c r="F15" s="35" t="n">
        <v>1375</v>
      </c>
      <c r="G15" s="46" t="n">
        <f aca="false">F15/F5*100</f>
        <v>0.211387563339401</v>
      </c>
    </row>
    <row r="16" customFormat="false" ht="19.5" hidden="false" customHeight="true" outlineLevel="0" collapsed="false">
      <c r="A16" s="11" t="s">
        <v>18</v>
      </c>
      <c r="B16" s="35" t="n">
        <v>3172</v>
      </c>
      <c r="C16" s="46" t="n">
        <f aca="false">B16/B5*100</f>
        <v>0.252826765841924</v>
      </c>
      <c r="D16" s="35" t="n">
        <v>1551</v>
      </c>
      <c r="E16" s="46" t="n">
        <f aca="false">D16/D5*100</f>
        <v>0.256724323429612</v>
      </c>
      <c r="F16" s="35" t="n">
        <v>1621</v>
      </c>
      <c r="G16" s="46" t="n">
        <f aca="false">F16/F5*100</f>
        <v>0.249206720125941</v>
      </c>
    </row>
    <row r="17" customFormat="false" ht="19.5" hidden="false" customHeight="true" outlineLevel="0" collapsed="false">
      <c r="A17" s="11" t="s">
        <v>19</v>
      </c>
      <c r="B17" s="35" t="n">
        <v>1166097</v>
      </c>
      <c r="C17" s="46" t="n">
        <f aca="false">B17/B5*100</f>
        <v>92.9446825876325</v>
      </c>
      <c r="D17" s="35" t="n">
        <v>563580</v>
      </c>
      <c r="E17" s="46" t="n">
        <f aca="false">D17/D5*100</f>
        <v>93.2847802698006</v>
      </c>
      <c r="F17" s="35" t="n">
        <v>602517</v>
      </c>
      <c r="G17" s="46" t="n">
        <f aca="false">F17/F5*100</f>
        <v>92.6288003640478</v>
      </c>
    </row>
    <row r="18" customFormat="false" ht="19.5" hidden="false" customHeight="true" outlineLevel="0" collapsed="false">
      <c r="A18" s="11" t="s">
        <v>20</v>
      </c>
      <c r="B18" s="35" t="n">
        <v>703</v>
      </c>
      <c r="C18" s="46" t="n">
        <f aca="false">B18/B5*100</f>
        <v>0.0560331703615614</v>
      </c>
      <c r="D18" s="35" t="n">
        <v>319</v>
      </c>
      <c r="E18" s="46" t="n">
        <f aca="false">D18/D5*100</f>
        <v>0.052801456591906</v>
      </c>
      <c r="F18" s="35" t="n">
        <v>384</v>
      </c>
      <c r="G18" s="46" t="n">
        <f aca="false">F18/F5*100</f>
        <v>0.0590347813253308</v>
      </c>
    </row>
    <row r="19" customFormat="false" ht="19.5" hidden="false" customHeight="true" outlineLevel="0" collapsed="false">
      <c r="A19" s="11" t="s">
        <v>21</v>
      </c>
      <c r="B19" s="35" t="n">
        <v>4197</v>
      </c>
      <c r="C19" s="46" t="n">
        <f aca="false">B19/B5*100</f>
        <v>0.334525200579621</v>
      </c>
      <c r="D19" s="35" t="n">
        <v>2183</v>
      </c>
      <c r="E19" s="46" t="n">
        <f aca="false">D19/D5*100</f>
        <v>0.361334105768435</v>
      </c>
      <c r="F19" s="35" t="n">
        <v>2014</v>
      </c>
      <c r="G19" s="46" t="n">
        <f aca="false">F19/F5*100</f>
        <v>0.309625129138584</v>
      </c>
    </row>
    <row r="20" customFormat="false" ht="19.5" hidden="false" customHeight="true" outlineLevel="0" collapsed="false">
      <c r="A20" s="11" t="s">
        <v>22</v>
      </c>
      <c r="B20" s="35" t="n">
        <v>1938</v>
      </c>
      <c r="C20" s="46" t="n">
        <f aca="false">B20/B5*100</f>
        <v>0.154469820996737</v>
      </c>
      <c r="D20" s="35" t="n">
        <v>851</v>
      </c>
      <c r="E20" s="46" t="n">
        <f aca="false">D20/D5*100</f>
        <v>0.140859058180915</v>
      </c>
      <c r="F20" s="35" t="n">
        <v>1087</v>
      </c>
      <c r="G20" s="46" t="n">
        <f aca="false">F20/F5*100</f>
        <v>0.167111477345403</v>
      </c>
    </row>
    <row r="21" customFormat="false" ht="19.5" hidden="false" customHeight="true" outlineLevel="0" collapsed="false">
      <c r="A21" s="11" t="s">
        <v>23</v>
      </c>
      <c r="B21" s="35" t="n">
        <v>1152</v>
      </c>
      <c r="C21" s="46" t="n">
        <f aca="false">B21/B5*100</f>
        <v>0.0918210700661718</v>
      </c>
      <c r="D21" s="35" t="n">
        <v>517</v>
      </c>
      <c r="E21" s="46" t="n">
        <f aca="false">D21/D5*100</f>
        <v>0.0855747744765373</v>
      </c>
      <c r="F21" s="35" t="n">
        <v>635</v>
      </c>
      <c r="G21" s="46" t="n">
        <f aca="false">F21/F5*100</f>
        <v>0.0976226201603778</v>
      </c>
    </row>
    <row r="22" customFormat="false" ht="19.5" hidden="false" customHeight="true" outlineLevel="0" collapsed="false">
      <c r="A22" s="11" t="s">
        <v>24</v>
      </c>
      <c r="B22" s="35" t="n">
        <v>1147</v>
      </c>
      <c r="C22" s="46" t="n">
        <f aca="false">B22/B5*100</f>
        <v>0.0914225411162318</v>
      </c>
      <c r="D22" s="35" t="n">
        <v>533</v>
      </c>
      <c r="E22" s="46" t="n">
        <f aca="false">D22/D5*100</f>
        <v>0.0882231233965075</v>
      </c>
      <c r="F22" s="35" t="n">
        <v>614</v>
      </c>
      <c r="G22" s="46" t="n">
        <f aca="false">F22/F5*100</f>
        <v>0.0943941555566488</v>
      </c>
    </row>
    <row r="23" customFormat="false" ht="19.5" hidden="false" customHeight="true" outlineLevel="0" collapsed="false">
      <c r="A23" s="11" t="s">
        <v>25</v>
      </c>
      <c r="B23" s="35" t="n">
        <v>11828</v>
      </c>
      <c r="C23" s="46" t="n">
        <f aca="false">B23/B5*100</f>
        <v>0.94276008397802</v>
      </c>
      <c r="D23" s="35" t="n">
        <v>5574</v>
      </c>
      <c r="E23" s="46" t="n">
        <f aca="false">D23/D5*100</f>
        <v>0.922618554994621</v>
      </c>
      <c r="F23" s="35" t="n">
        <v>6254</v>
      </c>
      <c r="G23" s="46" t="n">
        <f aca="false">F23/F5*100</f>
        <v>0.961467506272446</v>
      </c>
    </row>
    <row r="24" customFormat="false" ht="19.5" hidden="false" customHeight="true" outlineLevel="0" collapsed="false">
      <c r="A24" s="11" t="s">
        <v>26</v>
      </c>
      <c r="B24" s="35" t="n">
        <v>739</v>
      </c>
      <c r="C24" s="46" t="n">
        <f aca="false">B24/B5*100</f>
        <v>0.0589025788011293</v>
      </c>
      <c r="D24" s="35" t="n">
        <v>346</v>
      </c>
      <c r="E24" s="46" t="n">
        <f aca="false">D24/D5*100</f>
        <v>0.0572705453943557</v>
      </c>
      <c r="F24" s="35" t="n">
        <v>393</v>
      </c>
      <c r="G24" s="46" t="n">
        <f aca="false">F24/F5*100</f>
        <v>0.0604184090126433</v>
      </c>
    </row>
    <row r="25" customFormat="false" ht="19.5" hidden="false" customHeight="true" outlineLevel="0" collapsed="false">
      <c r="A25" s="11" t="s">
        <v>27</v>
      </c>
      <c r="B25" s="35" t="n">
        <v>1195</v>
      </c>
      <c r="C25" s="46" t="n">
        <f aca="false">B25/B5*100</f>
        <v>0.0952484190356556</v>
      </c>
      <c r="D25" s="35" t="n">
        <v>538</v>
      </c>
      <c r="E25" s="46" t="n">
        <f aca="false">D25/D5*100</f>
        <v>0.0890507324339982</v>
      </c>
      <c r="F25" s="35" t="n">
        <v>657</v>
      </c>
      <c r="G25" s="46" t="n">
        <f aca="false">F25/F5*100</f>
        <v>0.101004821173808</v>
      </c>
    </row>
    <row r="26" customFormat="false" ht="19.5" hidden="false" customHeight="true" outlineLevel="0" collapsed="false">
      <c r="A26" s="11" t="s">
        <v>28</v>
      </c>
      <c r="B26" s="35" t="n">
        <v>1953</v>
      </c>
      <c r="C26" s="46" t="n">
        <f aca="false">B26/B5*100</f>
        <v>0.155665407846557</v>
      </c>
      <c r="D26" s="35" t="n">
        <v>842</v>
      </c>
      <c r="E26" s="46" t="n">
        <f aca="false">D26/D5*100</f>
        <v>0.139369361913432</v>
      </c>
      <c r="F26" s="35" t="n">
        <v>1111</v>
      </c>
      <c r="G26" s="46" t="n">
        <f aca="false">F26/F5*100</f>
        <v>0.170801151178236</v>
      </c>
    </row>
    <row r="27" customFormat="false" ht="19.5" hidden="false" customHeight="true" outlineLevel="0" collapsed="false">
      <c r="A27" s="11" t="s">
        <v>29</v>
      </c>
      <c r="B27" s="35" t="n">
        <v>1891</v>
      </c>
      <c r="C27" s="46" t="n">
        <f aca="false">B27/B5*100</f>
        <v>0.150723648867301</v>
      </c>
      <c r="D27" s="35" t="n">
        <v>946</v>
      </c>
      <c r="E27" s="46" t="n">
        <f aca="false">D27/D5*100</f>
        <v>0.156583629893238</v>
      </c>
      <c r="F27" s="35" t="n">
        <v>945</v>
      </c>
      <c r="G27" s="46" t="n">
        <f aca="false">F27/F5*100</f>
        <v>0.145280907167806</v>
      </c>
    </row>
    <row r="28" customFormat="false" ht="19.5" hidden="false" customHeight="true" outlineLevel="0" collapsed="false">
      <c r="A28" s="11" t="s">
        <v>30</v>
      </c>
      <c r="B28" s="35" t="n">
        <v>1698</v>
      </c>
      <c r="C28" s="46" t="n">
        <f aca="false">B28/B5*100</f>
        <v>0.135340431399618</v>
      </c>
      <c r="D28" s="35" t="n">
        <v>824</v>
      </c>
      <c r="E28" s="46" t="n">
        <f aca="false">D28/D5*100</f>
        <v>0.136389969378466</v>
      </c>
      <c r="F28" s="35" t="n">
        <v>874</v>
      </c>
      <c r="G28" s="46" t="n">
        <f aca="false">F28/F5*100</f>
        <v>0.134365622079008</v>
      </c>
    </row>
    <row r="29" customFormat="false" ht="19.5" hidden="false" customHeight="true" outlineLevel="0" collapsed="false">
      <c r="A29" s="11" t="s">
        <v>31</v>
      </c>
      <c r="B29" s="35" t="n">
        <v>2252</v>
      </c>
      <c r="C29" s="46" t="n">
        <f aca="false">B29/B5*100</f>
        <v>0.179497439052968</v>
      </c>
      <c r="D29" s="35" t="n">
        <v>1152</v>
      </c>
      <c r="E29" s="46" t="n">
        <f aca="false">D29/D5*100</f>
        <v>0.190681122237855</v>
      </c>
      <c r="F29" s="35" t="n">
        <v>1100</v>
      </c>
      <c r="G29" s="46" t="n">
        <f aca="false">F29/F5*100</f>
        <v>0.169110050671521</v>
      </c>
    </row>
    <row r="30" customFormat="false" ht="19.5" hidden="false" customHeight="true" outlineLevel="0" collapsed="false">
      <c r="A30" s="11" t="s">
        <v>32</v>
      </c>
      <c r="B30" s="35" t="n">
        <v>1657</v>
      </c>
      <c r="C30" s="46" t="n">
        <f aca="false">B30/B5*100</f>
        <v>0.13207249401011</v>
      </c>
      <c r="D30" s="35" t="n">
        <v>739</v>
      </c>
      <c r="E30" s="46" t="n">
        <f aca="false">D30/D5*100</f>
        <v>0.122320615741124</v>
      </c>
      <c r="F30" s="35" t="n">
        <v>918</v>
      </c>
      <c r="G30" s="46" t="n">
        <f aca="false">F30/F5*100</f>
        <v>0.141130024105869</v>
      </c>
    </row>
    <row r="31" customFormat="false" ht="19.5" hidden="false" customHeight="true" outlineLevel="0" collapsed="false">
      <c r="A31" s="11" t="s">
        <v>33</v>
      </c>
      <c r="B31" s="35" t="n">
        <v>734</v>
      </c>
      <c r="C31" s="46" t="n">
        <f aca="false">B31/B5*100</f>
        <v>0.0585040498511893</v>
      </c>
      <c r="D31" s="35" t="n">
        <v>315</v>
      </c>
      <c r="E31" s="46" t="n">
        <f aca="false">D31/D5*100</f>
        <v>0.0521393693619134</v>
      </c>
      <c r="F31" s="35" t="n">
        <v>419</v>
      </c>
      <c r="G31" s="46" t="n">
        <f aca="false">F31/F5*100</f>
        <v>0.0644155556648792</v>
      </c>
    </row>
    <row r="32" customFormat="false" ht="19.5" hidden="false" customHeight="true" outlineLevel="0" collapsed="false">
      <c r="A32" s="11" t="s">
        <v>34</v>
      </c>
      <c r="B32" s="35" t="n">
        <v>3534</v>
      </c>
      <c r="C32" s="46" t="n">
        <f aca="false">B32/B5*100</f>
        <v>0.281680261817579</v>
      </c>
      <c r="D32" s="35" t="n">
        <v>1807</v>
      </c>
      <c r="E32" s="46" t="n">
        <f aca="false">D32/D5*100</f>
        <v>0.299097906149135</v>
      </c>
      <c r="F32" s="35" t="n">
        <v>1727</v>
      </c>
      <c r="G32" s="46" t="n">
        <f aca="false">F32/F5*100</f>
        <v>0.265502779554287</v>
      </c>
    </row>
    <row r="33" customFormat="false" ht="19.5" hidden="false" customHeight="true" outlineLevel="0" collapsed="false">
      <c r="A33" s="11" t="s">
        <v>35</v>
      </c>
      <c r="B33" s="35" t="n">
        <v>1643</v>
      </c>
      <c r="C33" s="46" t="n">
        <f aca="false">B33/B5*100</f>
        <v>0.130956612950278</v>
      </c>
      <c r="D33" s="35" t="n">
        <v>712</v>
      </c>
      <c r="E33" s="46" t="n">
        <f aca="false">D33/D5*100</f>
        <v>0.117851526938674</v>
      </c>
      <c r="F33" s="35" t="n">
        <v>931</v>
      </c>
      <c r="G33" s="46" t="n">
        <f aca="false">F33/F5*100</f>
        <v>0.143128597431987</v>
      </c>
    </row>
    <row r="34" customFormat="false" ht="19.5" hidden="false" customHeight="true" outlineLevel="0" collapsed="false">
      <c r="A34" s="11" t="s">
        <v>36</v>
      </c>
      <c r="B34" s="35" t="n">
        <v>1107</v>
      </c>
      <c r="C34" s="46" t="n">
        <f aca="false">B34/B5*100</f>
        <v>0.0882343095167119</v>
      </c>
      <c r="D34" s="35" t="n">
        <v>619</v>
      </c>
      <c r="E34" s="46" t="n">
        <f aca="false">D34/D5*100</f>
        <v>0.102457998841347</v>
      </c>
      <c r="F34" s="35" t="n">
        <v>488</v>
      </c>
      <c r="G34" s="46" t="n">
        <f aca="false">F34/F5*100</f>
        <v>0.0750233679342746</v>
      </c>
    </row>
    <row r="35" customFormat="false" ht="19.5" hidden="false" customHeight="true" outlineLevel="0" collapsed="false">
      <c r="A35" s="11" t="s">
        <v>37</v>
      </c>
      <c r="B35" s="35" t="n">
        <v>1386</v>
      </c>
      <c r="C35" s="46" t="n">
        <f aca="false">B35/B5*100</f>
        <v>0.110472224923363</v>
      </c>
      <c r="D35" s="35" t="n">
        <v>581</v>
      </c>
      <c r="E35" s="46" t="n">
        <f aca="false">D35/D5*100</f>
        <v>0.0961681701564181</v>
      </c>
      <c r="F35" s="35" t="n">
        <v>805</v>
      </c>
      <c r="G35" s="46" t="n">
        <f aca="false">F35/F5*100</f>
        <v>0.123757809809613</v>
      </c>
    </row>
    <row r="36" customFormat="false" ht="19.5" hidden="false" customHeight="true" outlineLevel="0" collapsed="false">
      <c r="A36" s="11" t="s">
        <v>38</v>
      </c>
      <c r="B36" s="35" t="n">
        <v>889</v>
      </c>
      <c r="C36" s="46" t="n">
        <f aca="false">B36/B5*100</f>
        <v>0.0708584472993287</v>
      </c>
      <c r="D36" s="35" t="n">
        <v>439</v>
      </c>
      <c r="E36" s="46" t="n">
        <f aca="false">D36/D5*100</f>
        <v>0.0726640734916825</v>
      </c>
      <c r="F36" s="35" t="n">
        <v>450</v>
      </c>
      <c r="G36" s="46" t="n">
        <f aca="false">F36/F5*100</f>
        <v>0.0691813843656221</v>
      </c>
    </row>
    <row r="37" customFormat="false" ht="19.5" hidden="false" customHeight="true" outlineLevel="0" collapsed="false">
      <c r="A37" s="11" t="s">
        <v>39</v>
      </c>
      <c r="B37" s="35" t="n">
        <v>47</v>
      </c>
      <c r="C37" s="46" t="n">
        <f aca="false">B37/B5*100</f>
        <v>0.00374617212943583</v>
      </c>
      <c r="D37" s="35" t="n">
        <v>19</v>
      </c>
      <c r="E37" s="46" t="n">
        <f aca="false">D37/D5*100</f>
        <v>0.00314491434246462</v>
      </c>
      <c r="F37" s="35" t="n">
        <v>28</v>
      </c>
      <c r="G37" s="46" t="n">
        <f aca="false">F37/F5*100</f>
        <v>0.00430461947163871</v>
      </c>
    </row>
    <row r="38" customFormat="false" ht="15" hidden="false" customHeight="true" outlineLevel="0" collapsed="false">
      <c r="A38" s="21" t="s">
        <v>102</v>
      </c>
      <c r="B38" s="9"/>
      <c r="C38" s="22"/>
      <c r="D38" s="9"/>
      <c r="E38" s="15"/>
      <c r="F38" s="23" t="s">
        <v>40</v>
      </c>
      <c r="G38" s="23"/>
    </row>
    <row r="39" customFormat="false" ht="15" hidden="false" customHeight="true" outlineLevel="0" collapsed="false">
      <c r="A39" s="24"/>
      <c r="B39" s="4" t="s">
        <v>7</v>
      </c>
      <c r="C39" s="4"/>
      <c r="D39" s="4"/>
      <c r="E39" s="4"/>
      <c r="F39" s="4"/>
      <c r="G39" s="4"/>
    </row>
    <row r="40" customFormat="false" ht="45.75" hidden="false" customHeight="true" outlineLevel="0" collapsed="false">
      <c r="A40" s="24"/>
      <c r="B40" s="5" t="s">
        <v>90</v>
      </c>
      <c r="C40" s="5" t="s">
        <v>4</v>
      </c>
      <c r="D40" s="5" t="s">
        <v>91</v>
      </c>
      <c r="E40" s="6" t="s">
        <v>4</v>
      </c>
      <c r="F40" s="7" t="s">
        <v>92</v>
      </c>
      <c r="G40" s="7" t="s">
        <v>4</v>
      </c>
      <c r="I40" s="11"/>
    </row>
    <row r="41" customFormat="false" ht="15" hidden="false" customHeight="true" outlineLevel="0" collapsed="false">
      <c r="A41" s="28" t="s">
        <v>41</v>
      </c>
      <c r="B41" s="35" t="n">
        <v>34118</v>
      </c>
      <c r="C41" s="46" t="n">
        <f aca="false">B41/B5*100</f>
        <v>2.71940214281046</v>
      </c>
      <c r="D41" s="35" t="n">
        <v>14674</v>
      </c>
      <c r="E41" s="46" t="n">
        <f aca="false">D41/D5*100</f>
        <v>2.42886700322768</v>
      </c>
      <c r="F41" s="35" t="n">
        <v>19444</v>
      </c>
      <c r="G41" s="46" t="n">
        <f aca="false">F41/F5*100</f>
        <v>2.98925075023368</v>
      </c>
    </row>
    <row r="42" customFormat="false" ht="12" hidden="false" customHeight="true" outlineLevel="0" collapsed="false">
      <c r="A42" s="11" t="s">
        <v>42</v>
      </c>
      <c r="B42" s="35"/>
      <c r="C42" s="55"/>
      <c r="D42" s="35"/>
      <c r="E42" s="55"/>
      <c r="F42" s="35"/>
      <c r="G42" s="55"/>
    </row>
    <row r="43" customFormat="false" ht="15" hidden="false" customHeight="true" outlineLevel="0" collapsed="false">
      <c r="A43" s="29" t="s">
        <v>43</v>
      </c>
      <c r="B43" s="35" t="n">
        <f aca="false">SUM(B44:B54)</f>
        <v>28875</v>
      </c>
      <c r="C43" s="46" t="n">
        <f aca="false">B43/B5*100</f>
        <v>2.30150468590339</v>
      </c>
      <c r="D43" s="35" t="n">
        <f aca="false">SUM(D44:D54)</f>
        <v>12193</v>
      </c>
      <c r="E43" s="46" t="n">
        <f aca="false">D43/D5*100</f>
        <v>2.0182073988248</v>
      </c>
      <c r="F43" s="35" t="n">
        <f aca="false">SUM(F44:F54)</f>
        <v>16682</v>
      </c>
      <c r="G43" s="46" t="n">
        <f aca="false">F43/F5*100</f>
        <v>2.56463078663846</v>
      </c>
    </row>
    <row r="44" customFormat="false" ht="15" hidden="false" customHeight="true" outlineLevel="0" collapsed="false">
      <c r="A44" s="11" t="s">
        <v>44</v>
      </c>
      <c r="B44" s="35" t="n">
        <v>443</v>
      </c>
      <c r="C44" s="46" t="n">
        <f aca="false">B44/B5*100</f>
        <v>0.0353096649646824</v>
      </c>
      <c r="D44" s="35" t="n">
        <v>263</v>
      </c>
      <c r="E44" s="46" t="n">
        <f aca="false">D44/D5*100</f>
        <v>0.0435322353720103</v>
      </c>
      <c r="F44" s="35" t="n">
        <v>180</v>
      </c>
      <c r="G44" s="46" t="n">
        <f aca="false">F44/F5*100</f>
        <v>0.0276725537462488</v>
      </c>
    </row>
    <row r="45" customFormat="false" ht="15" hidden="false" customHeight="true" outlineLevel="0" collapsed="false">
      <c r="A45" s="11" t="s">
        <v>45</v>
      </c>
      <c r="B45" s="35" t="n">
        <v>1718</v>
      </c>
      <c r="C45" s="46" t="n">
        <f aca="false">B45/B5*100</f>
        <v>0.136934547199378</v>
      </c>
      <c r="D45" s="35" t="n">
        <v>732</v>
      </c>
      <c r="E45" s="46" t="n">
        <f aca="false">D45/D5*100</f>
        <v>0.121161963088637</v>
      </c>
      <c r="F45" s="35" t="n">
        <v>986</v>
      </c>
      <c r="G45" s="46" t="n">
        <f aca="false">F45/F5*100</f>
        <v>0.151584099965563</v>
      </c>
    </row>
    <row r="46" customFormat="false" ht="15" hidden="false" customHeight="true" outlineLevel="0" collapsed="false">
      <c r="A46" s="11" t="s">
        <v>46</v>
      </c>
      <c r="B46" s="35" t="n">
        <v>287</v>
      </c>
      <c r="C46" s="46" t="n">
        <f aca="false">B46/B5*100</f>
        <v>0.0228755617265549</v>
      </c>
      <c r="D46" s="35" t="n">
        <v>166</v>
      </c>
      <c r="E46" s="46" t="n">
        <f aca="false">D46/D5*100</f>
        <v>0.0274766200446909</v>
      </c>
      <c r="F46" s="35" t="n">
        <v>121</v>
      </c>
      <c r="G46" s="46" t="n">
        <f aca="false">F46/F5*100</f>
        <v>0.0186021055738673</v>
      </c>
    </row>
    <row r="47" customFormat="false" ht="15" hidden="false" customHeight="true" outlineLevel="0" collapsed="false">
      <c r="A47" s="11" t="s">
        <v>47</v>
      </c>
      <c r="B47" s="35" t="n">
        <v>420</v>
      </c>
      <c r="C47" s="46" t="n">
        <f aca="false">B47/B5*100</f>
        <v>0.0334764317949585</v>
      </c>
      <c r="D47" s="35" t="n">
        <v>237</v>
      </c>
      <c r="E47" s="46" t="n">
        <f aca="false">D47/D5*100</f>
        <v>0.0392286683770587</v>
      </c>
      <c r="F47" s="35" t="n">
        <v>183</v>
      </c>
      <c r="G47" s="46" t="n">
        <f aca="false">F47/F5*100</f>
        <v>0.028133762975353</v>
      </c>
    </row>
    <row r="48" customFormat="false" ht="15" hidden="false" customHeight="true" outlineLevel="0" collapsed="false">
      <c r="A48" s="11" t="s">
        <v>48</v>
      </c>
      <c r="B48" s="35" t="n">
        <v>1753</v>
      </c>
      <c r="C48" s="46" t="n">
        <f aca="false">B48/B5*100</f>
        <v>0.139724249848958</v>
      </c>
      <c r="D48" s="35" t="n">
        <v>731</v>
      </c>
      <c r="E48" s="46" t="n">
        <f aca="false">D48/D5*100</f>
        <v>0.120996441281139</v>
      </c>
      <c r="F48" s="35" t="n">
        <v>1022</v>
      </c>
      <c r="G48" s="46" t="n">
        <f aca="false">F48/F5*100</f>
        <v>0.157118610714813</v>
      </c>
    </row>
    <row r="49" customFormat="false" ht="15" hidden="false" customHeight="true" outlineLevel="0" collapsed="false">
      <c r="A49" s="11" t="s">
        <v>49</v>
      </c>
      <c r="B49" s="35" t="n">
        <v>155</v>
      </c>
      <c r="C49" s="46" t="n">
        <f aca="false">B49/B5*100</f>
        <v>0.0123543974481394</v>
      </c>
      <c r="D49" s="35" t="n">
        <v>68</v>
      </c>
      <c r="E49" s="46" t="n">
        <f aca="false">D49/D5*100</f>
        <v>0.0112554829098734</v>
      </c>
      <c r="F49" s="35" t="n">
        <v>87</v>
      </c>
      <c r="G49" s="46" t="n">
        <f aca="false">F49/F5*100</f>
        <v>0.0133750676440203</v>
      </c>
    </row>
    <row r="50" customFormat="false" ht="15" hidden="false" customHeight="true" outlineLevel="0" collapsed="false">
      <c r="A50" s="11" t="s">
        <v>50</v>
      </c>
      <c r="B50" s="35" t="n">
        <v>793</v>
      </c>
      <c r="C50" s="46" t="n">
        <f aca="false">B50/B5*100</f>
        <v>0.0632066914604811</v>
      </c>
      <c r="D50" s="35" t="n">
        <v>415</v>
      </c>
      <c r="E50" s="46" t="n">
        <f aca="false">D50/D5*100</f>
        <v>0.0686915501117272</v>
      </c>
      <c r="F50" s="35" t="n">
        <v>378</v>
      </c>
      <c r="G50" s="46" t="n">
        <f aca="false">F50/F5*100</f>
        <v>0.0581123628671225</v>
      </c>
    </row>
    <row r="51" customFormat="false" ht="15" hidden="false" customHeight="true" outlineLevel="0" collapsed="false">
      <c r="A51" s="11" t="s">
        <v>51</v>
      </c>
      <c r="B51" s="35" t="n">
        <v>22480</v>
      </c>
      <c r="C51" s="46" t="n">
        <f aca="false">B51/B5*100</f>
        <v>1.79178615893016</v>
      </c>
      <c r="D51" s="35" t="n">
        <v>9203</v>
      </c>
      <c r="E51" s="46" t="n">
        <f aca="false">D51/D5*100</f>
        <v>1.52329719440536</v>
      </c>
      <c r="F51" s="35" t="n">
        <v>13277</v>
      </c>
      <c r="G51" s="46" t="n">
        <f aca="false">F51/F5*100</f>
        <v>2.04115831160525</v>
      </c>
    </row>
    <row r="52" customFormat="false" ht="15" hidden="false" customHeight="true" outlineLevel="0" collapsed="false">
      <c r="A52" s="11" t="s">
        <v>52</v>
      </c>
      <c r="B52" s="35" t="n">
        <v>153</v>
      </c>
      <c r="C52" s="46" t="n">
        <f aca="false">B52/B5*100</f>
        <v>0.0121949858681634</v>
      </c>
      <c r="D52" s="35" t="n">
        <v>68</v>
      </c>
      <c r="E52" s="46" t="n">
        <f aca="false">D52/D5*100</f>
        <v>0.0112554829098734</v>
      </c>
      <c r="F52" s="35" t="n">
        <v>85</v>
      </c>
      <c r="G52" s="46" t="n">
        <f aca="false">F52/F5*100</f>
        <v>0.0130675948246175</v>
      </c>
    </row>
    <row r="53" customFormat="false" ht="15" hidden="false" customHeight="true" outlineLevel="0" collapsed="false">
      <c r="A53" s="11" t="s">
        <v>53</v>
      </c>
      <c r="B53" s="35" t="n">
        <v>234</v>
      </c>
      <c r="C53" s="46" t="n">
        <f aca="false">B53/B5*100</f>
        <v>0.0186511548571911</v>
      </c>
      <c r="D53" s="35" t="n">
        <v>111</v>
      </c>
      <c r="E53" s="46" t="n">
        <f aca="false">D53/D5*100</f>
        <v>0.0183729206322933</v>
      </c>
      <c r="F53" s="35" t="n">
        <v>123</v>
      </c>
      <c r="G53" s="46" t="n">
        <f aca="false">F53/F5*100</f>
        <v>0.01890957839327</v>
      </c>
    </row>
    <row r="54" customFormat="false" ht="15" hidden="false" customHeight="true" outlineLevel="0" collapsed="false">
      <c r="A54" s="11" t="s">
        <v>54</v>
      </c>
      <c r="B54" s="35" t="n">
        <v>439</v>
      </c>
      <c r="C54" s="46" t="n">
        <f aca="false">B54/B5*100</f>
        <v>0.0349908418047304</v>
      </c>
      <c r="D54" s="35" t="n">
        <v>199</v>
      </c>
      <c r="E54" s="46" t="n">
        <f aca="false">D54/D5*100</f>
        <v>0.0329388396921294</v>
      </c>
      <c r="F54" s="35" t="n">
        <v>240</v>
      </c>
      <c r="G54" s="46" t="n">
        <f aca="false">F54/F5*100</f>
        <v>0.0368967383283318</v>
      </c>
    </row>
    <row r="55" customFormat="false" ht="15" hidden="false" customHeight="true" outlineLevel="0" collapsed="false">
      <c r="A55" s="29" t="s">
        <v>55</v>
      </c>
      <c r="B55" s="35" t="n">
        <v>4960</v>
      </c>
      <c r="C55" s="46" t="n">
        <f aca="false">B55/B5*100</f>
        <v>0.395340718340462</v>
      </c>
      <c r="D55" s="35" t="n">
        <v>2325</v>
      </c>
      <c r="E55" s="46" t="n">
        <f aca="false">D55/D5*100</f>
        <v>0.384838202433171</v>
      </c>
      <c r="F55" s="35" t="n">
        <v>2635</v>
      </c>
      <c r="G55" s="46" t="n">
        <f aca="false">F55/F5*100</f>
        <v>0.405095439563143</v>
      </c>
    </row>
    <row r="56" customFormat="false" ht="12" hidden="false" customHeight="true" outlineLevel="0" collapsed="false">
      <c r="A56" s="11" t="s">
        <v>56</v>
      </c>
      <c r="B56" s="35"/>
      <c r="C56" s="55"/>
      <c r="D56" s="45"/>
      <c r="E56" s="55"/>
      <c r="F56" s="35"/>
      <c r="G56" s="55"/>
    </row>
    <row r="57" customFormat="false" ht="15" hidden="false" customHeight="true" outlineLevel="0" collapsed="false">
      <c r="A57" s="11" t="s">
        <v>57</v>
      </c>
      <c r="B57" s="35" t="n">
        <v>23</v>
      </c>
      <c r="C57" s="46" t="n">
        <f aca="false">B57/B5*100</f>
        <v>0.00183323316972392</v>
      </c>
      <c r="D57" s="35" t="n">
        <v>13</v>
      </c>
      <c r="E57" s="46" t="n">
        <f aca="false">D57/D5*100</f>
        <v>0.00215178349747579</v>
      </c>
      <c r="F57" s="35" t="n">
        <v>10</v>
      </c>
      <c r="G57" s="46" t="n">
        <f aca="false">F57/F5*100</f>
        <v>0.00153736409701382</v>
      </c>
    </row>
    <row r="58" customFormat="false" ht="15" hidden="false" customHeight="true" outlineLevel="0" collapsed="false">
      <c r="A58" s="11" t="s">
        <v>58</v>
      </c>
      <c r="B58" s="35" t="n">
        <v>20</v>
      </c>
      <c r="C58" s="46" t="n">
        <f aca="false">B58/B5*100</f>
        <v>0.00159411579975993</v>
      </c>
      <c r="D58" s="35" t="n">
        <v>12</v>
      </c>
      <c r="E58" s="46" t="n">
        <f aca="false">D58/D5*100</f>
        <v>0.00198626168997765</v>
      </c>
      <c r="F58" s="35" t="n">
        <v>8</v>
      </c>
      <c r="G58" s="46" t="n">
        <f aca="false">F58/F5*100</f>
        <v>0.00122989127761106</v>
      </c>
    </row>
    <row r="59" customFormat="false" ht="15" hidden="false" customHeight="true" outlineLevel="0" collapsed="false">
      <c r="A59" s="11" t="s">
        <v>59</v>
      </c>
      <c r="B59" s="35" t="n">
        <v>136</v>
      </c>
      <c r="C59" s="46" t="n">
        <f aca="false">B59/B5*100</f>
        <v>0.0108399874383675</v>
      </c>
      <c r="D59" s="35" t="n">
        <v>61</v>
      </c>
      <c r="E59" s="46" t="n">
        <f aca="false">D59/D5*100</f>
        <v>0.0100968302573864</v>
      </c>
      <c r="F59" s="35" t="n">
        <v>75</v>
      </c>
      <c r="G59" s="46" t="n">
        <f aca="false">F59/F5*100</f>
        <v>0.0115302307276037</v>
      </c>
    </row>
    <row r="60" customFormat="false" ht="15" hidden="false" customHeight="true" outlineLevel="0" collapsed="false">
      <c r="A60" s="11" t="s">
        <v>60</v>
      </c>
      <c r="B60" s="35" t="n">
        <v>499</v>
      </c>
      <c r="C60" s="46" t="n">
        <f aca="false">B60/B5*100</f>
        <v>0.0397731892040102</v>
      </c>
      <c r="D60" s="35" t="n">
        <v>247</v>
      </c>
      <c r="E60" s="46" t="n">
        <f aca="false">D60/D5*100</f>
        <v>0.0408838864520401</v>
      </c>
      <c r="F60" s="35" t="n">
        <v>252</v>
      </c>
      <c r="G60" s="46" t="n">
        <f aca="false">F60/F5*100</f>
        <v>0.0387415752447484</v>
      </c>
    </row>
    <row r="61" customFormat="false" ht="15" hidden="false" customHeight="true" outlineLevel="0" collapsed="false">
      <c r="A61" s="11" t="s">
        <v>61</v>
      </c>
      <c r="B61" s="35" t="n">
        <v>176</v>
      </c>
      <c r="C61" s="46" t="n">
        <f aca="false">B61/B5*100</f>
        <v>0.0140282190378874</v>
      </c>
      <c r="D61" s="35" t="n">
        <v>84</v>
      </c>
      <c r="E61" s="46" t="n">
        <f aca="false">D61/D5*100</f>
        <v>0.0139038318298436</v>
      </c>
      <c r="F61" s="35" t="n">
        <v>92</v>
      </c>
      <c r="G61" s="46" t="n">
        <f aca="false">F61/F5*100</f>
        <v>0.0141437496925272</v>
      </c>
    </row>
    <row r="62" customFormat="false" ht="15" hidden="false" customHeight="true" outlineLevel="0" collapsed="false">
      <c r="A62" s="11" t="s">
        <v>62</v>
      </c>
      <c r="B62" s="35" t="n">
        <v>925</v>
      </c>
      <c r="C62" s="46" t="n">
        <f aca="false">B62/B5*100</f>
        <v>0.0737278557388966</v>
      </c>
      <c r="D62" s="35" t="n">
        <v>484</v>
      </c>
      <c r="E62" s="46" t="n">
        <f aca="false">D62/D5*100</f>
        <v>0.0801125548290987</v>
      </c>
      <c r="F62" s="35" t="n">
        <v>441</v>
      </c>
      <c r="G62" s="46" t="n">
        <f aca="false">F62/F5*100</f>
        <v>0.0677977566783096</v>
      </c>
    </row>
    <row r="63" customFormat="false" ht="14.25" hidden="false" customHeight="true" outlineLevel="0" collapsed="false">
      <c r="A63" s="11" t="s">
        <v>63</v>
      </c>
      <c r="B63" s="35" t="n">
        <v>440</v>
      </c>
      <c r="C63" s="46" t="n">
        <f aca="false">B63/B5*100</f>
        <v>0.0350705475947184</v>
      </c>
      <c r="D63" s="35" t="n">
        <v>206</v>
      </c>
      <c r="E63" s="46" t="n">
        <f aca="false">D63/D5*100</f>
        <v>0.0340974923446164</v>
      </c>
      <c r="F63" s="35" t="n">
        <v>234</v>
      </c>
      <c r="G63" s="46" t="n">
        <f aca="false">F63/F5*100</f>
        <v>0.0359743198701235</v>
      </c>
    </row>
    <row r="64" customFormat="false" ht="14.25" hidden="false" customHeight="true" outlineLevel="0" collapsed="false">
      <c r="A64" s="11" t="s">
        <v>64</v>
      </c>
      <c r="B64" s="35" t="n">
        <v>194</v>
      </c>
      <c r="C64" s="46" t="n">
        <f aca="false">B64/B5*100</f>
        <v>0.0154629232576713</v>
      </c>
      <c r="D64" s="35" t="n">
        <v>83</v>
      </c>
      <c r="E64" s="46" t="n">
        <f aca="false">D64/D5*100</f>
        <v>0.0137383100223454</v>
      </c>
      <c r="F64" s="35" t="n">
        <v>111</v>
      </c>
      <c r="G64" s="46" t="n">
        <f aca="false">F64/F5*100</f>
        <v>0.0170647414768534</v>
      </c>
    </row>
    <row r="65" customFormat="false" ht="14.25" hidden="false" customHeight="true" outlineLevel="0" collapsed="false">
      <c r="A65" s="11" t="s">
        <v>65</v>
      </c>
      <c r="B65" s="35" t="n">
        <v>696</v>
      </c>
      <c r="C65" s="46" t="n">
        <f aca="false">B65/B5*100</f>
        <v>0.0554752298316454</v>
      </c>
      <c r="D65" s="35" t="n">
        <v>265</v>
      </c>
      <c r="E65" s="46" t="n">
        <f aca="false">D65/D5*100</f>
        <v>0.0438632789870065</v>
      </c>
      <c r="F65" s="35" t="n">
        <v>431</v>
      </c>
      <c r="G65" s="46" t="n">
        <f aca="false">F65/F5*100</f>
        <v>0.0662603925812958</v>
      </c>
    </row>
    <row r="66" customFormat="false" ht="15" hidden="false" customHeight="true" outlineLevel="0" collapsed="false">
      <c r="A66" s="11" t="s">
        <v>66</v>
      </c>
      <c r="B66" s="35" t="n">
        <v>1090</v>
      </c>
      <c r="C66" s="46" t="n">
        <f aca="false">B66/B5*100</f>
        <v>0.086879311086916</v>
      </c>
      <c r="D66" s="35" t="n">
        <v>517</v>
      </c>
      <c r="E66" s="46" t="n">
        <f aca="false">D66/D5*100</f>
        <v>0.0855747744765373</v>
      </c>
      <c r="F66" s="35" t="n">
        <v>573</v>
      </c>
      <c r="G66" s="46" t="n">
        <f aca="false">F66/F5*100</f>
        <v>0.0880909627588921</v>
      </c>
    </row>
    <row r="67" customFormat="false" ht="14.25" hidden="false" customHeight="true" outlineLevel="0" collapsed="false">
      <c r="A67" s="11" t="s">
        <v>67</v>
      </c>
      <c r="B67" s="35" t="n">
        <v>97</v>
      </c>
      <c r="C67" s="46" t="n">
        <f aca="false">B67/B5*100</f>
        <v>0.00773146162883564</v>
      </c>
      <c r="D67" s="35" t="n">
        <v>48</v>
      </c>
      <c r="E67" s="46" t="n">
        <f aca="false">D67/D5*100</f>
        <v>0.00794504675991062</v>
      </c>
      <c r="F67" s="35" t="n">
        <v>49</v>
      </c>
      <c r="G67" s="46" t="n">
        <f aca="false">F67/F5*100</f>
        <v>0.00753308407536774</v>
      </c>
    </row>
    <row r="68" customFormat="false" ht="14.25" hidden="false" customHeight="true" outlineLevel="0" collapsed="false">
      <c r="A68" s="11" t="s">
        <v>68</v>
      </c>
      <c r="B68" s="35" t="n">
        <v>565</v>
      </c>
      <c r="C68" s="46" t="n">
        <f aca="false">B68/B5*100</f>
        <v>0.0450337713432179</v>
      </c>
      <c r="D68" s="35" t="n">
        <v>255</v>
      </c>
      <c r="E68" s="46" t="n">
        <f aca="false">D68/D5*100</f>
        <v>0.0422080609120252</v>
      </c>
      <c r="F68" s="35" t="n">
        <v>310</v>
      </c>
      <c r="G68" s="46" t="n">
        <f aca="false">F68/F5*100</f>
        <v>0.0476582870074285</v>
      </c>
    </row>
    <row r="69" customFormat="false" ht="15" hidden="false" customHeight="true" outlineLevel="0" collapsed="false">
      <c r="A69" s="29" t="s">
        <v>69</v>
      </c>
      <c r="B69" s="35" t="n">
        <v>98</v>
      </c>
      <c r="C69" s="46" t="n">
        <f aca="false">B69/B5*100</f>
        <v>0.00781116741882364</v>
      </c>
      <c r="D69" s="35" t="n">
        <v>35</v>
      </c>
      <c r="E69" s="46" t="n">
        <f aca="false">D69/D5*100</f>
        <v>0.00579326326243483</v>
      </c>
      <c r="F69" s="35" t="n">
        <v>63</v>
      </c>
      <c r="G69" s="46" t="n">
        <f aca="false">F69/F5*100</f>
        <v>0.00968539381118709</v>
      </c>
    </row>
    <row r="70" customFormat="false" ht="12" hidden="false" customHeight="true" outlineLevel="0" collapsed="false">
      <c r="A70" s="11" t="s">
        <v>56</v>
      </c>
      <c r="B70" s="35"/>
      <c r="C70" s="55"/>
      <c r="D70" s="35"/>
      <c r="E70" s="55"/>
      <c r="F70" s="35"/>
      <c r="G70" s="55"/>
    </row>
    <row r="71" customFormat="false" ht="13.5" hidden="false" customHeight="true" outlineLevel="0" collapsed="false">
      <c r="A71" s="30" t="s">
        <v>70</v>
      </c>
      <c r="B71" s="35"/>
      <c r="C71" s="55"/>
      <c r="D71" s="35"/>
      <c r="E71" s="55"/>
      <c r="F71" s="35"/>
      <c r="G71" s="55"/>
    </row>
    <row r="72" customFormat="false" ht="12" hidden="false" customHeight="true" outlineLevel="0" collapsed="false">
      <c r="A72" s="13" t="s">
        <v>71</v>
      </c>
      <c r="B72" s="35" t="n">
        <v>75</v>
      </c>
      <c r="C72" s="46" t="n">
        <f aca="false">B72/B5*100</f>
        <v>0.00597793424909972</v>
      </c>
      <c r="D72" s="35" t="n">
        <v>27</v>
      </c>
      <c r="E72" s="46" t="n">
        <f aca="false">D72/D5*100</f>
        <v>0.00446908880244972</v>
      </c>
      <c r="F72" s="35" t="n">
        <v>48</v>
      </c>
      <c r="G72" s="46" t="n">
        <f aca="false">F72/F5*100</f>
        <v>0.00737934766566636</v>
      </c>
    </row>
    <row r="73" customFormat="false" ht="15" hidden="false" customHeight="true" outlineLevel="0" collapsed="false">
      <c r="A73" s="29" t="s">
        <v>72</v>
      </c>
      <c r="B73" s="35" t="n">
        <v>178</v>
      </c>
      <c r="C73" s="46" t="n">
        <f aca="false">B73/B5*100</f>
        <v>0.0141876306178633</v>
      </c>
      <c r="D73" s="35" t="n">
        <v>115</v>
      </c>
      <c r="E73" s="46" t="n">
        <f aca="false">D73/D5*100</f>
        <v>0.0190350078622859</v>
      </c>
      <c r="F73" s="35" t="n">
        <v>63</v>
      </c>
      <c r="G73" s="46" t="n">
        <f aca="false">F73/F5*100</f>
        <v>0.00968539381118709</v>
      </c>
    </row>
    <row r="74" customFormat="false" ht="12" hidden="false" customHeight="true" outlineLevel="0" collapsed="false">
      <c r="A74" s="11" t="s">
        <v>56</v>
      </c>
      <c r="B74" s="35"/>
      <c r="C74" s="55"/>
      <c r="D74" s="35"/>
      <c r="E74" s="55"/>
      <c r="F74" s="35"/>
      <c r="G74" s="55"/>
    </row>
    <row r="75" customFormat="false" ht="14.25" hidden="false" customHeight="true" outlineLevel="0" collapsed="false">
      <c r="A75" s="11" t="s">
        <v>73</v>
      </c>
      <c r="B75" s="35" t="n">
        <v>34</v>
      </c>
      <c r="C75" s="46" t="n">
        <f aca="false">B75/B5*100</f>
        <v>0.00270999685959187</v>
      </c>
      <c r="D75" s="35" t="n">
        <v>30</v>
      </c>
      <c r="E75" s="46" t="n">
        <f aca="false">D75/D5*100</f>
        <v>0.00496565422494414</v>
      </c>
      <c r="F75" s="35" t="n">
        <v>4</v>
      </c>
      <c r="G75" s="46" t="n">
        <f aca="false">F75/F5*100</f>
        <v>0.00061494563880553</v>
      </c>
    </row>
    <row r="76" customFormat="false" ht="14.25" hidden="false" customHeight="true" outlineLevel="0" collapsed="false">
      <c r="A76" s="11" t="s">
        <v>74</v>
      </c>
      <c r="B76" s="9" t="s">
        <v>96</v>
      </c>
      <c r="C76" s="9" t="s">
        <v>96</v>
      </c>
      <c r="D76" s="9" t="s">
        <v>96</v>
      </c>
      <c r="E76" s="9" t="s">
        <v>96</v>
      </c>
      <c r="F76" s="9" t="s">
        <v>96</v>
      </c>
      <c r="G76" s="9" t="s">
        <v>96</v>
      </c>
    </row>
    <row r="77" customFormat="false" ht="14.25" hidden="false" customHeight="true" outlineLevel="0" collapsed="false">
      <c r="A77" s="11" t="s">
        <v>75</v>
      </c>
      <c r="B77" s="35" t="n">
        <v>16</v>
      </c>
      <c r="C77" s="46" t="n">
        <f aca="false">B77/B5*100</f>
        <v>0.00127529263980794</v>
      </c>
      <c r="D77" s="35" t="n">
        <v>16</v>
      </c>
      <c r="E77" s="46" t="n">
        <f aca="false">D77/D5*100</f>
        <v>0.00264834891997021</v>
      </c>
      <c r="F77" s="9" t="s">
        <v>96</v>
      </c>
      <c r="G77" s="9" t="s">
        <v>96</v>
      </c>
    </row>
    <row r="78" customFormat="false" ht="14.25" hidden="false" customHeight="true" outlineLevel="0" collapsed="false">
      <c r="A78" s="11" t="s">
        <v>76</v>
      </c>
      <c r="B78" s="35" t="n">
        <v>30</v>
      </c>
      <c r="C78" s="46" t="n">
        <f aca="false">B78/B5*100</f>
        <v>0.00239117369963989</v>
      </c>
      <c r="D78" s="35" t="n">
        <v>11</v>
      </c>
      <c r="E78" s="46" t="n">
        <f aca="false">D78/D5*100</f>
        <v>0.00182073988247952</v>
      </c>
      <c r="F78" s="35" t="n">
        <v>19</v>
      </c>
      <c r="G78" s="46" t="n">
        <f aca="false">F78/F5*100</f>
        <v>0.00292099178432627</v>
      </c>
    </row>
    <row r="79" customFormat="false" ht="14.25" hidden="false" customHeight="true" outlineLevel="0" collapsed="false">
      <c r="A79" s="11" t="s">
        <v>77</v>
      </c>
      <c r="B79" s="35" t="n">
        <v>56</v>
      </c>
      <c r="C79" s="46" t="n">
        <f aca="false">B79/B5*100</f>
        <v>0.00446352423932779</v>
      </c>
      <c r="D79" s="35" t="n">
        <v>30</v>
      </c>
      <c r="E79" s="46" t="n">
        <f aca="false">D79/D5*100</f>
        <v>0.00496565422494414</v>
      </c>
      <c r="F79" s="35" t="n">
        <v>26</v>
      </c>
      <c r="G79" s="46" t="n">
        <f aca="false">F79/F5*100</f>
        <v>0.00399714665223594</v>
      </c>
    </row>
    <row r="80" customFormat="false" ht="13.5" hidden="false" customHeight="true" outlineLevel="0" collapsed="false">
      <c r="A80" s="30" t="s">
        <v>78</v>
      </c>
      <c r="B80" s="35"/>
      <c r="C80" s="45"/>
      <c r="D80" s="35"/>
      <c r="E80" s="45"/>
      <c r="F80" s="35"/>
      <c r="G80" s="45"/>
    </row>
    <row r="81" customFormat="false" ht="12.75" hidden="false" customHeight="true" outlineLevel="0" collapsed="false">
      <c r="A81" s="13" t="s">
        <v>79</v>
      </c>
      <c r="B81" s="35" t="n">
        <v>3</v>
      </c>
      <c r="C81" s="46" t="n">
        <f aca="false">B81/B5*100</f>
        <v>0.000239117369963989</v>
      </c>
      <c r="D81" s="35" t="n">
        <v>3</v>
      </c>
      <c r="E81" s="46" t="n">
        <f aca="false">D81/D5*100</f>
        <v>0.000496565422494414</v>
      </c>
      <c r="F81" s="9" t="s">
        <v>96</v>
      </c>
      <c r="G81" s="9" t="s">
        <v>96</v>
      </c>
    </row>
    <row r="82" customFormat="false" ht="15" hidden="false" customHeight="true" outlineLevel="0" collapsed="false">
      <c r="A82" s="29" t="s">
        <v>80</v>
      </c>
      <c r="B82" s="35" t="n">
        <v>5</v>
      </c>
      <c r="C82" s="46" t="n">
        <f aca="false">B82/B5*100</f>
        <v>0.000398528949939982</v>
      </c>
      <c r="D82" s="35" t="n">
        <v>4</v>
      </c>
      <c r="E82" s="46" t="n">
        <f aca="false">D82/D5*100</f>
        <v>0.000662087229992552</v>
      </c>
      <c r="F82" s="35" t="n">
        <v>1</v>
      </c>
      <c r="G82" s="46" t="n">
        <f aca="false">F82/F5*100</f>
        <v>0.000153736409701382</v>
      </c>
    </row>
    <row r="83" customFormat="false" ht="14.25" hidden="false" customHeight="true" outlineLevel="0" collapsed="false">
      <c r="A83" s="31" t="s">
        <v>81</v>
      </c>
      <c r="B83" s="35"/>
      <c r="C83" s="35"/>
      <c r="D83" s="35"/>
      <c r="E83" s="35"/>
      <c r="F83" s="35"/>
      <c r="G83" s="35"/>
    </row>
    <row r="84" customFormat="false" ht="12" hidden="false" customHeight="true" outlineLevel="0" collapsed="false">
      <c r="A84" s="32" t="s">
        <v>82</v>
      </c>
      <c r="B84" s="35" t="n">
        <v>2</v>
      </c>
      <c r="C84" s="46" t="n">
        <f aca="false">B84/B5*100</f>
        <v>0.000159411579975993</v>
      </c>
      <c r="D84" s="35" t="n">
        <v>2</v>
      </c>
      <c r="E84" s="46" t="n">
        <f aca="false">D84/D5*100</f>
        <v>0.000331043614996276</v>
      </c>
      <c r="F84" s="9" t="s">
        <v>96</v>
      </c>
      <c r="G84" s="9" t="s">
        <v>96</v>
      </c>
    </row>
    <row r="85" customFormat="false" ht="13.5" hidden="false" customHeight="true" outlineLevel="0" collapsed="false">
      <c r="A85" s="33" t="s">
        <v>83</v>
      </c>
      <c r="B85" s="35"/>
      <c r="C85" s="55"/>
      <c r="D85" s="35"/>
      <c r="E85" s="55"/>
      <c r="F85" s="35"/>
      <c r="G85" s="55"/>
    </row>
    <row r="86" customFormat="false" ht="12" hidden="false" customHeight="true" outlineLevel="0" collapsed="false">
      <c r="A86" s="16" t="s">
        <v>84</v>
      </c>
      <c r="B86" s="35" t="n">
        <v>28</v>
      </c>
      <c r="C86" s="46" t="n">
        <f aca="false">B86/B5*100</f>
        <v>0.0022317621196639</v>
      </c>
      <c r="D86" s="35" t="n">
        <v>10</v>
      </c>
      <c r="E86" s="45" t="n">
        <f aca="false">F86/F5*100</f>
        <v>0.00276725537462488</v>
      </c>
      <c r="F86" s="35" t="n">
        <v>18</v>
      </c>
      <c r="G86" s="46" t="n">
        <f aca="false">F86/F5*100</f>
        <v>0.00276725537462488</v>
      </c>
    </row>
    <row r="87" customFormat="false" ht="15" hidden="false" customHeight="true" outlineLevel="0" collapsed="false">
      <c r="A87" s="21" t="s">
        <v>102</v>
      </c>
      <c r="B87" s="9"/>
      <c r="C87" s="22"/>
      <c r="D87" s="9"/>
      <c r="E87" s="15"/>
      <c r="F87" s="23" t="s">
        <v>40</v>
      </c>
      <c r="G87" s="23"/>
    </row>
    <row r="88" customFormat="false" ht="15" hidden="false" customHeight="true" outlineLevel="0" collapsed="false">
      <c r="A88" s="3"/>
      <c r="B88" s="4" t="s">
        <v>93</v>
      </c>
      <c r="C88" s="4"/>
      <c r="D88" s="4"/>
      <c r="E88" s="4"/>
      <c r="F88" s="4"/>
      <c r="G88" s="4"/>
    </row>
    <row r="89" customFormat="false" ht="45.75" hidden="false" customHeight="true" outlineLevel="0" collapsed="false">
      <c r="A89" s="3"/>
      <c r="B89" s="5" t="s">
        <v>90</v>
      </c>
      <c r="C89" s="5" t="s">
        <v>4</v>
      </c>
      <c r="D89" s="5" t="s">
        <v>91</v>
      </c>
      <c r="E89" s="6" t="s">
        <v>4</v>
      </c>
      <c r="F89" s="7" t="s">
        <v>92</v>
      </c>
      <c r="G89" s="7" t="s">
        <v>4</v>
      </c>
    </row>
    <row r="90" customFormat="false" ht="26.25" hidden="false" customHeight="true" outlineLevel="0" collapsed="false">
      <c r="A90" s="8" t="s">
        <v>7</v>
      </c>
      <c r="B90" s="35" t="n">
        <v>460429</v>
      </c>
      <c r="C90" s="49" t="n">
        <f aca="false">SUM(C93+C126+C171)</f>
        <v>100</v>
      </c>
      <c r="D90" s="35" t="n">
        <v>218666</v>
      </c>
      <c r="E90" s="49" t="n">
        <f aca="false">SUM(E93+E126+E171)</f>
        <v>100.002915813579</v>
      </c>
      <c r="F90" s="35" t="n">
        <v>241763</v>
      </c>
      <c r="G90" s="49" t="n">
        <f aca="false">SUM(G93+G126+G171)</f>
        <v>100</v>
      </c>
    </row>
    <row r="91" customFormat="false" ht="15" hidden="false" customHeight="true" outlineLevel="0" collapsed="false">
      <c r="A91" s="11" t="s">
        <v>8</v>
      </c>
      <c r="B91" s="35"/>
      <c r="C91" s="50"/>
      <c r="D91" s="35"/>
      <c r="E91" s="50"/>
      <c r="F91" s="35"/>
      <c r="G91" s="50"/>
    </row>
    <row r="92" customFormat="false" ht="12" hidden="false" customHeight="true" outlineLevel="0" collapsed="false">
      <c r="A92" s="13" t="s">
        <v>9</v>
      </c>
      <c r="B92" s="13"/>
      <c r="C92" s="51"/>
      <c r="D92" s="13"/>
      <c r="E92" s="51"/>
      <c r="F92" s="13"/>
      <c r="G92" s="51"/>
    </row>
    <row r="93" customFormat="false" ht="18.75" hidden="false" customHeight="true" outlineLevel="0" collapsed="false">
      <c r="A93" s="16" t="s">
        <v>10</v>
      </c>
      <c r="B93" s="13" t="n">
        <f aca="false">SUM(B96:B122)</f>
        <v>434618</v>
      </c>
      <c r="C93" s="46" t="n">
        <f aca="false">B93/B90*100</f>
        <v>94.3941411162199</v>
      </c>
      <c r="D93" s="13" t="n">
        <f aca="false">SUM(D96:D122)</f>
        <v>207585</v>
      </c>
      <c r="E93" s="46" t="n">
        <f aca="false">D93/D90*100</f>
        <v>94.93245406236</v>
      </c>
      <c r="F93" s="13" t="n">
        <f aca="false">SUM(F96:F122)</f>
        <v>227033</v>
      </c>
      <c r="G93" s="46" t="n">
        <f aca="false">F93/F90*100</f>
        <v>93.9072562799105</v>
      </c>
    </row>
    <row r="94" customFormat="false" ht="15" hidden="false" customHeight="true" outlineLevel="0" collapsed="false">
      <c r="A94" s="13" t="s">
        <v>11</v>
      </c>
      <c r="B94" s="13"/>
      <c r="C94" s="51"/>
      <c r="D94" s="45"/>
      <c r="E94" s="51"/>
      <c r="F94" s="35"/>
      <c r="G94" s="51"/>
    </row>
    <row r="95" customFormat="false" ht="14.25" hidden="false" customHeight="true" outlineLevel="0" collapsed="false">
      <c r="A95" s="13" t="s">
        <v>12</v>
      </c>
      <c r="B95" s="13"/>
      <c r="C95" s="51"/>
      <c r="D95" s="45"/>
      <c r="E95" s="51"/>
      <c r="F95" s="35"/>
      <c r="G95" s="51"/>
    </row>
    <row r="96" customFormat="false" ht="14.25" hidden="false" customHeight="true" outlineLevel="0" collapsed="false">
      <c r="A96" s="20" t="s">
        <v>13</v>
      </c>
      <c r="B96" s="35" t="n">
        <v>473</v>
      </c>
      <c r="C96" s="46" t="n">
        <f aca="false">B96/B90*100</f>
        <v>0.102730279804269</v>
      </c>
      <c r="D96" s="35" t="n">
        <v>219</v>
      </c>
      <c r="E96" s="46" t="n">
        <f aca="false">D96/D90*100</f>
        <v>0.100152744368123</v>
      </c>
      <c r="F96" s="35" t="n">
        <v>254</v>
      </c>
      <c r="G96" s="46" t="n">
        <f aca="false">F96/F90*100</f>
        <v>0.105061568560946</v>
      </c>
    </row>
    <row r="97" customFormat="false" ht="20.25" hidden="false" customHeight="true" outlineLevel="0" collapsed="false">
      <c r="A97" s="11" t="s">
        <v>14</v>
      </c>
      <c r="B97" s="35" t="n">
        <v>2458</v>
      </c>
      <c r="C97" s="46" t="n">
        <f aca="false">B97/B90*100</f>
        <v>0.533849952978635</v>
      </c>
      <c r="D97" s="35" t="n">
        <v>1190</v>
      </c>
      <c r="E97" s="46" t="n">
        <f aca="false">D97/D90*100</f>
        <v>0.544208976246879</v>
      </c>
      <c r="F97" s="35" t="n">
        <v>1268</v>
      </c>
      <c r="G97" s="46" t="n">
        <f aca="false">F97/F90*100</f>
        <v>0.524480586359369</v>
      </c>
    </row>
    <row r="98" customFormat="false" ht="20.25" hidden="false" customHeight="true" outlineLevel="0" collapsed="false">
      <c r="A98" s="11" t="s">
        <v>15</v>
      </c>
      <c r="B98" s="35" t="n">
        <v>1203</v>
      </c>
      <c r="C98" s="46" t="n">
        <f aca="false">B98/B90*100</f>
        <v>0.261278068931366</v>
      </c>
      <c r="D98" s="35" t="n">
        <v>632</v>
      </c>
      <c r="E98" s="46" t="n">
        <f aca="false">D98/D90*100</f>
        <v>0.28902527141851</v>
      </c>
      <c r="F98" s="35" t="n">
        <v>571</v>
      </c>
      <c r="G98" s="46" t="n">
        <f aca="false">F98/F90*100</f>
        <v>0.236181715150788</v>
      </c>
    </row>
    <row r="99" customFormat="false" ht="20.25" hidden="false" customHeight="true" outlineLevel="0" collapsed="false">
      <c r="A99" s="11" t="s">
        <v>16</v>
      </c>
      <c r="B99" s="35" t="n">
        <v>1193</v>
      </c>
      <c r="C99" s="46" t="n">
        <f aca="false">B99/B90*100</f>
        <v>0.259106181409077</v>
      </c>
      <c r="D99" s="35" t="n">
        <v>530</v>
      </c>
      <c r="E99" s="46" t="n">
        <f aca="false">D99/D90*100</f>
        <v>0.242378787740207</v>
      </c>
      <c r="F99" s="35" t="n">
        <v>663</v>
      </c>
      <c r="G99" s="46" t="n">
        <f aca="false">F99/F90*100</f>
        <v>0.27423551163743</v>
      </c>
    </row>
    <row r="100" customFormat="false" ht="20.25" hidden="false" customHeight="true" outlineLevel="0" collapsed="false">
      <c r="A100" s="11" t="s">
        <v>17</v>
      </c>
      <c r="B100" s="35" t="n">
        <v>1884</v>
      </c>
      <c r="C100" s="46" t="n">
        <f aca="false">B100/B90*100</f>
        <v>0.409183609199247</v>
      </c>
      <c r="D100" s="35" t="n">
        <v>803</v>
      </c>
      <c r="E100" s="46" t="n">
        <f aca="false">D100/D90*100</f>
        <v>0.367226729349785</v>
      </c>
      <c r="F100" s="35" t="n">
        <v>1081</v>
      </c>
      <c r="G100" s="46" t="n">
        <f aca="false">F100/F90*100</f>
        <v>0.447132108718042</v>
      </c>
    </row>
    <row r="101" customFormat="false" ht="20.25" hidden="false" customHeight="true" outlineLevel="0" collapsed="false">
      <c r="A101" s="11" t="s">
        <v>18</v>
      </c>
      <c r="B101" s="35" t="n">
        <v>2612</v>
      </c>
      <c r="C101" s="46" t="n">
        <f aca="false">B101/B90*100</f>
        <v>0.567297020821886</v>
      </c>
      <c r="D101" s="35" t="n">
        <v>1273</v>
      </c>
      <c r="E101" s="46" t="n">
        <f aca="false">D101/D90*100</f>
        <v>0.58216640904393</v>
      </c>
      <c r="F101" s="35" t="n">
        <v>1339</v>
      </c>
      <c r="G101" s="46" t="n">
        <f aca="false">F101/F90*100</f>
        <v>0.553848190169712</v>
      </c>
    </row>
    <row r="102" customFormat="false" ht="20.25" hidden="false" customHeight="true" outlineLevel="0" collapsed="false">
      <c r="A102" s="11" t="s">
        <v>19</v>
      </c>
      <c r="B102" s="35" t="n">
        <v>392973</v>
      </c>
      <c r="C102" s="46" t="n">
        <f aca="false">B102/B90*100</f>
        <v>85.3493155296474</v>
      </c>
      <c r="D102" s="35" t="n">
        <v>187956</v>
      </c>
      <c r="E102" s="46" t="n">
        <f aca="false">D102/D90*100</f>
        <v>85.9557498650911</v>
      </c>
      <c r="F102" s="35" t="n">
        <v>205017</v>
      </c>
      <c r="G102" s="46" t="n">
        <f aca="false">F102/F90*100</f>
        <v>84.800817329368</v>
      </c>
    </row>
    <row r="103" customFormat="false" ht="20.25" hidden="false" customHeight="true" outlineLevel="0" collapsed="false">
      <c r="A103" s="11" t="s">
        <v>20</v>
      </c>
      <c r="B103" s="35" t="n">
        <v>545</v>
      </c>
      <c r="C103" s="46" t="n">
        <f aca="false">B103/B90*100</f>
        <v>0.11836786996475</v>
      </c>
      <c r="D103" s="35" t="n">
        <v>247</v>
      </c>
      <c r="E103" s="46" t="n">
        <f aca="false">D103/D90*100</f>
        <v>0.112957661456285</v>
      </c>
      <c r="F103" s="35" t="n">
        <v>298</v>
      </c>
      <c r="G103" s="46" t="n">
        <f aca="false">F103/F90*100</f>
        <v>0.123261210358905</v>
      </c>
    </row>
    <row r="104" customFormat="false" ht="20.25" hidden="false" customHeight="true" outlineLevel="0" collapsed="false">
      <c r="A104" s="11" t="s">
        <v>21</v>
      </c>
      <c r="B104" s="35" t="n">
        <v>3066</v>
      </c>
      <c r="C104" s="46" t="n">
        <f aca="false">B104/B90*100</f>
        <v>0.665900714333806</v>
      </c>
      <c r="D104" s="35" t="n">
        <v>1599</v>
      </c>
      <c r="E104" s="46" t="n">
        <f aca="false">D104/D90*100</f>
        <v>0.731252229427529</v>
      </c>
      <c r="F104" s="35" t="n">
        <v>1467</v>
      </c>
      <c r="G104" s="46" t="n">
        <f aca="false">F104/F90*100</f>
        <v>0.606792602672866</v>
      </c>
    </row>
    <row r="105" customFormat="false" ht="20.25" hidden="false" customHeight="true" outlineLevel="0" collapsed="false">
      <c r="A105" s="11" t="s">
        <v>22</v>
      </c>
      <c r="B105" s="35" t="n">
        <v>1449</v>
      </c>
      <c r="C105" s="46" t="n">
        <f aca="false">B105/B90*100</f>
        <v>0.314706501979676</v>
      </c>
      <c r="D105" s="35" t="n">
        <v>617</v>
      </c>
      <c r="E105" s="46" t="n">
        <f aca="false">D105/D90*100</f>
        <v>0.282165494406995</v>
      </c>
      <c r="F105" s="35" t="n">
        <v>832</v>
      </c>
      <c r="G105" s="46" t="n">
        <f aca="false">F105/F90*100</f>
        <v>0.3441386812705</v>
      </c>
    </row>
    <row r="106" customFormat="false" ht="20.25" hidden="false" customHeight="true" outlineLevel="0" collapsed="false">
      <c r="A106" s="11" t="s">
        <v>23</v>
      </c>
      <c r="B106" s="35" t="n">
        <v>755</v>
      </c>
      <c r="C106" s="46" t="n">
        <f aca="false">B106/B90*100</f>
        <v>0.163977507932819</v>
      </c>
      <c r="D106" s="35" t="n">
        <v>338</v>
      </c>
      <c r="E106" s="46" t="n">
        <f aca="false">D106/D90*100</f>
        <v>0.154573641992811</v>
      </c>
      <c r="F106" s="35" t="n">
        <v>417</v>
      </c>
      <c r="G106" s="46" t="n">
        <f aca="false">F106/F90*100</f>
        <v>0.172482968857931</v>
      </c>
    </row>
    <row r="107" customFormat="false" ht="20.25" hidden="false" customHeight="true" outlineLevel="0" collapsed="false">
      <c r="A107" s="11" t="s">
        <v>24</v>
      </c>
      <c r="B107" s="35" t="n">
        <v>882</v>
      </c>
      <c r="C107" s="46" t="n">
        <f aca="false">B107/B90*100</f>
        <v>0.191560479465889</v>
      </c>
      <c r="D107" s="35" t="n">
        <v>399</v>
      </c>
      <c r="E107" s="46" t="n">
        <f aca="false">D107/D90*100</f>
        <v>0.182470068506306</v>
      </c>
      <c r="F107" s="35" t="n">
        <v>483</v>
      </c>
      <c r="G107" s="46" t="n">
        <f aca="false">F107/F90*100</f>
        <v>0.19978243155487</v>
      </c>
    </row>
    <row r="108" customFormat="false" ht="20.25" hidden="false" customHeight="true" outlineLevel="0" collapsed="false">
      <c r="A108" s="11" t="s">
        <v>25</v>
      </c>
      <c r="B108" s="35" t="n">
        <v>9518</v>
      </c>
      <c r="C108" s="46" t="n">
        <f aca="false">B108/B90*100</f>
        <v>2.06720254371467</v>
      </c>
      <c r="D108" s="35" t="n">
        <v>4473</v>
      </c>
      <c r="E108" s="46" t="n">
        <f aca="false">D108/D90*100</f>
        <v>2.04558550483386</v>
      </c>
      <c r="F108" s="35" t="n">
        <v>5045</v>
      </c>
      <c r="G108" s="46" t="n">
        <f aca="false">F108/F90*100</f>
        <v>2.08675438342509</v>
      </c>
    </row>
    <row r="109" customFormat="false" ht="20.25" hidden="false" customHeight="true" outlineLevel="0" collapsed="false">
      <c r="A109" s="11" t="s">
        <v>26</v>
      </c>
      <c r="B109" s="35" t="n">
        <v>561</v>
      </c>
      <c r="C109" s="46" t="n">
        <f aca="false">B109/B90*100</f>
        <v>0.121842890000413</v>
      </c>
      <c r="D109" s="35" t="n">
        <v>263</v>
      </c>
      <c r="E109" s="46" t="n">
        <f aca="false">D109/D90*100</f>
        <v>0.120274756935235</v>
      </c>
      <c r="F109" s="35" t="n">
        <v>298</v>
      </c>
      <c r="G109" s="46" t="n">
        <f aca="false">F109/F90*100</f>
        <v>0.123261210358905</v>
      </c>
    </row>
    <row r="110" customFormat="false" ht="20.25" hidden="false" customHeight="true" outlineLevel="0" collapsed="false">
      <c r="A110" s="11" t="s">
        <v>27</v>
      </c>
      <c r="B110" s="35" t="n">
        <v>906</v>
      </c>
      <c r="C110" s="46" t="n">
        <f aca="false">B110/B90*100</f>
        <v>0.196773009519383</v>
      </c>
      <c r="D110" s="35" t="n">
        <v>398</v>
      </c>
      <c r="E110" s="46" t="n">
        <f aca="false">D110/D90*100</f>
        <v>0.182012750038872</v>
      </c>
      <c r="F110" s="35" t="n">
        <v>508</v>
      </c>
      <c r="G110" s="46" t="n">
        <f aca="false">F110/F90*100</f>
        <v>0.210123137121892</v>
      </c>
    </row>
    <row r="111" customFormat="false" ht="20.25" hidden="false" customHeight="true" outlineLevel="0" collapsed="false">
      <c r="A111" s="11" t="s">
        <v>28</v>
      </c>
      <c r="B111" s="35" t="n">
        <v>1337</v>
      </c>
      <c r="C111" s="46" t="n">
        <f aca="false">B111/B90*100</f>
        <v>0.290381361730039</v>
      </c>
      <c r="D111" s="35" t="n">
        <v>562</v>
      </c>
      <c r="E111" s="46" t="n">
        <f aca="false">D111/D90*100</f>
        <v>0.257012978698106</v>
      </c>
      <c r="F111" s="35" t="n">
        <v>775</v>
      </c>
      <c r="G111" s="46" t="n">
        <f aca="false">F111/F90*100</f>
        <v>0.32056187257769</v>
      </c>
    </row>
    <row r="112" customFormat="false" ht="20.25" hidden="false" customHeight="true" outlineLevel="0" collapsed="false">
      <c r="A112" s="11" t="s">
        <v>29</v>
      </c>
      <c r="B112" s="35" t="n">
        <v>1413</v>
      </c>
      <c r="C112" s="46" t="n">
        <f aca="false">B112/B90*100</f>
        <v>0.306887706899435</v>
      </c>
      <c r="D112" s="35" t="n">
        <v>697</v>
      </c>
      <c r="E112" s="46" t="n">
        <f aca="false">D112/D90*100</f>
        <v>0.318750971801743</v>
      </c>
      <c r="F112" s="35" t="n">
        <v>716</v>
      </c>
      <c r="G112" s="46" t="n">
        <f aca="false">F112/F90*100</f>
        <v>0.296157807439517</v>
      </c>
    </row>
    <row r="113" customFormat="false" ht="20.25" hidden="false" customHeight="true" outlineLevel="0" collapsed="false">
      <c r="A113" s="11" t="s">
        <v>30</v>
      </c>
      <c r="B113" s="35" t="n">
        <v>1169</v>
      </c>
      <c r="C113" s="46" t="n">
        <f aca="false">B113/B90*100</f>
        <v>0.253893651355584</v>
      </c>
      <c r="D113" s="35" t="n">
        <v>527</v>
      </c>
      <c r="E113" s="46" t="n">
        <f aca="false">D113/D90*100</f>
        <v>0.241006832337903</v>
      </c>
      <c r="F113" s="35" t="n">
        <v>642</v>
      </c>
      <c r="G113" s="46" t="n">
        <f aca="false">F113/F90*100</f>
        <v>0.265549318961131</v>
      </c>
    </row>
    <row r="114" customFormat="false" ht="20.25" hidden="false" customHeight="true" outlineLevel="0" collapsed="false">
      <c r="A114" s="11" t="s">
        <v>31</v>
      </c>
      <c r="B114" s="35" t="n">
        <v>1743</v>
      </c>
      <c r="C114" s="46" t="n">
        <f aca="false">B114/B90*100</f>
        <v>0.378559995134972</v>
      </c>
      <c r="D114" s="35" t="n">
        <v>907</v>
      </c>
      <c r="E114" s="46" t="n">
        <f aca="false">D114/D90*100</f>
        <v>0.414787849962957</v>
      </c>
      <c r="F114" s="35" t="n">
        <v>836</v>
      </c>
      <c r="G114" s="46" t="n">
        <f aca="false">F114/F90*100</f>
        <v>0.345793194161224</v>
      </c>
    </row>
    <row r="115" customFormat="false" ht="20.25" hidden="false" customHeight="true" outlineLevel="0" collapsed="false">
      <c r="A115" s="11" t="s">
        <v>32</v>
      </c>
      <c r="B115" s="35" t="n">
        <v>1220</v>
      </c>
      <c r="C115" s="46" t="n">
        <f aca="false">B115/B90*100</f>
        <v>0.264970277719258</v>
      </c>
      <c r="D115" s="35" t="n">
        <v>525</v>
      </c>
      <c r="E115" s="46" t="n">
        <f aca="false">D115/D90*100</f>
        <v>0.240092195403035</v>
      </c>
      <c r="F115" s="35" t="n">
        <v>695</v>
      </c>
      <c r="G115" s="46" t="n">
        <f aca="false">F115/F90*100</f>
        <v>0.287471614763219</v>
      </c>
    </row>
    <row r="116" customFormat="false" ht="20.25" hidden="false" customHeight="true" outlineLevel="0" collapsed="false">
      <c r="A116" s="11" t="s">
        <v>33</v>
      </c>
      <c r="B116" s="35" t="n">
        <v>493</v>
      </c>
      <c r="C116" s="46" t="n">
        <f aca="false">B116/B90*100</f>
        <v>0.107074054848847</v>
      </c>
      <c r="D116" s="35" t="n">
        <v>216</v>
      </c>
      <c r="E116" s="46" t="n">
        <f aca="false">D116/D90*100</f>
        <v>0.09878078896582</v>
      </c>
      <c r="F116" s="35" t="n">
        <v>277</v>
      </c>
      <c r="G116" s="46" t="n">
        <f aca="false">F116/F90*100</f>
        <v>0.114575017682607</v>
      </c>
    </row>
    <row r="117" customFormat="false" ht="20.25" hidden="false" customHeight="true" outlineLevel="0" collapsed="false">
      <c r="A117" s="11" t="s">
        <v>34</v>
      </c>
      <c r="B117" s="35" t="n">
        <v>2913</v>
      </c>
      <c r="C117" s="46" t="n">
        <f aca="false">B117/B90*100</f>
        <v>0.632670835242784</v>
      </c>
      <c r="D117" s="35" t="n">
        <v>1450</v>
      </c>
      <c r="E117" s="46" t="n">
        <f aca="false">D117/D90*100</f>
        <v>0.66311177777981</v>
      </c>
      <c r="F117" s="35" t="n">
        <v>1463</v>
      </c>
      <c r="G117" s="46" t="n">
        <f aca="false">F117/F90*100</f>
        <v>0.605138089782142</v>
      </c>
    </row>
    <row r="118" customFormat="false" ht="20.25" hidden="false" customHeight="true" outlineLevel="0" collapsed="false">
      <c r="A118" s="11" t="s">
        <v>35</v>
      </c>
      <c r="B118" s="35" t="n">
        <v>1205</v>
      </c>
      <c r="C118" s="46" t="n">
        <f aca="false">B118/B90*100</f>
        <v>0.261712446435824</v>
      </c>
      <c r="D118" s="35" t="n">
        <v>511</v>
      </c>
      <c r="E118" s="46" t="n">
        <f aca="false">D118/D90*100</f>
        <v>0.233689736858954</v>
      </c>
      <c r="F118" s="35" t="n">
        <v>694</v>
      </c>
      <c r="G118" s="46" t="n">
        <f aca="false">F118/F90*100</f>
        <v>0.287057986540538</v>
      </c>
    </row>
    <row r="119" customFormat="false" ht="20.25" hidden="false" customHeight="true" outlineLevel="0" collapsed="false">
      <c r="A119" s="11" t="s">
        <v>36</v>
      </c>
      <c r="B119" s="35" t="n">
        <v>797</v>
      </c>
      <c r="C119" s="46" t="n">
        <f aca="false">B119/B90*100</f>
        <v>0.173099435526433</v>
      </c>
      <c r="D119" s="35" t="n">
        <v>447</v>
      </c>
      <c r="E119" s="46" t="n">
        <f aca="false">D119/D90*100</f>
        <v>0.204421354943155</v>
      </c>
      <c r="F119" s="35" t="n">
        <v>350</v>
      </c>
      <c r="G119" s="46" t="n">
        <f aca="false">F119/F90*100</f>
        <v>0.144769877938311</v>
      </c>
    </row>
    <row r="120" customFormat="false" ht="20.25" hidden="false" customHeight="true" outlineLevel="0" collapsed="false">
      <c r="A120" s="11" t="s">
        <v>37</v>
      </c>
      <c r="B120" s="35" t="n">
        <v>1060</v>
      </c>
      <c r="C120" s="46" t="n">
        <f aca="false">B120/B90*100</f>
        <v>0.230220077362634</v>
      </c>
      <c r="D120" s="35" t="n">
        <v>428</v>
      </c>
      <c r="E120" s="46" t="n">
        <f aca="false">D120/D90*100</f>
        <v>0.195732304061903</v>
      </c>
      <c r="F120" s="35" t="n">
        <v>632</v>
      </c>
      <c r="G120" s="46" t="n">
        <f aca="false">F120/F90*100</f>
        <v>0.261413036734323</v>
      </c>
    </row>
    <row r="121" customFormat="false" ht="20.25" hidden="false" customHeight="true" outlineLevel="0" collapsed="false">
      <c r="A121" s="11" t="s">
        <v>38</v>
      </c>
      <c r="B121" s="35" t="n">
        <v>746</v>
      </c>
      <c r="C121" s="46" t="n">
        <f aca="false">B121/B90*100</f>
        <v>0.162022809162759</v>
      </c>
      <c r="D121" s="35" t="n">
        <v>360</v>
      </c>
      <c r="E121" s="46" t="n">
        <f aca="false">D121/D90*100</f>
        <v>0.164634648276367</v>
      </c>
      <c r="F121" s="35" t="n">
        <v>386</v>
      </c>
      <c r="G121" s="46" t="n">
        <f aca="false">F121/F90*100</f>
        <v>0.159660493954824</v>
      </c>
    </row>
    <row r="122" customFormat="false" ht="20.25" hidden="false" customHeight="true" outlineLevel="0" collapsed="false">
      <c r="A122" s="11" t="s">
        <v>39</v>
      </c>
      <c r="B122" s="35" t="n">
        <v>44</v>
      </c>
      <c r="C122" s="46" t="n">
        <f aca="false">B122/B90*100</f>
        <v>0.00955630509807158</v>
      </c>
      <c r="D122" s="35" t="n">
        <v>18</v>
      </c>
      <c r="E122" s="46" t="n">
        <f aca="false">D122/D90*100</f>
        <v>0.00823173241381834</v>
      </c>
      <c r="F122" s="35" t="n">
        <v>26</v>
      </c>
      <c r="G122" s="46" t="n">
        <f aca="false">F122/F90*100</f>
        <v>0.0107543337897031</v>
      </c>
    </row>
    <row r="123" customFormat="false" ht="15" hidden="false" customHeight="true" outlineLevel="0" collapsed="false">
      <c r="A123" s="21" t="s">
        <v>102</v>
      </c>
      <c r="B123" s="9"/>
      <c r="C123" s="22"/>
      <c r="D123" s="9"/>
      <c r="E123" s="15"/>
      <c r="F123" s="23" t="s">
        <v>40</v>
      </c>
      <c r="G123" s="23"/>
    </row>
    <row r="124" customFormat="false" ht="15" hidden="false" customHeight="true" outlineLevel="0" collapsed="false">
      <c r="A124" s="24"/>
      <c r="B124" s="4" t="s">
        <v>93</v>
      </c>
      <c r="C124" s="4"/>
      <c r="D124" s="4"/>
      <c r="E124" s="4"/>
      <c r="F124" s="4"/>
      <c r="G124" s="4"/>
    </row>
    <row r="125" customFormat="false" ht="45.75" hidden="false" customHeight="true" outlineLevel="0" collapsed="false">
      <c r="A125" s="24"/>
      <c r="B125" s="5" t="s">
        <v>90</v>
      </c>
      <c r="C125" s="5" t="s">
        <v>4</v>
      </c>
      <c r="D125" s="5" t="s">
        <v>91</v>
      </c>
      <c r="E125" s="6" t="s">
        <v>4</v>
      </c>
      <c r="F125" s="7" t="s">
        <v>92</v>
      </c>
      <c r="G125" s="7" t="s">
        <v>4</v>
      </c>
      <c r="I125" s="11"/>
    </row>
    <row r="126" customFormat="false" ht="15" hidden="false" customHeight="true" outlineLevel="0" collapsed="false">
      <c r="A126" s="28" t="s">
        <v>41</v>
      </c>
      <c r="B126" s="35" t="n">
        <v>25785</v>
      </c>
      <c r="C126" s="46" t="n">
        <f aca="false">B126/B90*100</f>
        <v>5.60021197622218</v>
      </c>
      <c r="D126" s="35" t="n">
        <v>11072</v>
      </c>
      <c r="E126" s="46" t="n">
        <f aca="false">D126/D90*100</f>
        <v>5.06343007143315</v>
      </c>
      <c r="F126" s="35" t="n">
        <v>14713</v>
      </c>
      <c r="G126" s="46" t="n">
        <f aca="false">F126/F90*100</f>
        <v>6.08571204030393</v>
      </c>
    </row>
    <row r="127" customFormat="false" ht="12" hidden="false" customHeight="true" outlineLevel="0" collapsed="false">
      <c r="A127" s="11" t="s">
        <v>42</v>
      </c>
      <c r="B127" s="35"/>
      <c r="C127" s="55"/>
      <c r="D127" s="35"/>
      <c r="E127" s="55"/>
      <c r="F127" s="35"/>
      <c r="G127" s="55"/>
    </row>
    <row r="128" customFormat="false" ht="15" hidden="false" customHeight="true" outlineLevel="0" collapsed="false">
      <c r="A128" s="29" t="s">
        <v>43</v>
      </c>
      <c r="B128" s="35" t="n">
        <f aca="false">SUM(B129:B139)</f>
        <v>21872</v>
      </c>
      <c r="C128" s="46" t="n">
        <f aca="false">B128/B90*100</f>
        <v>4.75035238875049</v>
      </c>
      <c r="D128" s="35" t="n">
        <f aca="false">SUM(D129:D139)</f>
        <v>9217</v>
      </c>
      <c r="E128" s="46" t="n">
        <f aca="false">D128/D90*100</f>
        <v>4.21510431434242</v>
      </c>
      <c r="F128" s="35" t="n">
        <f aca="false">SUM(F129:F139)</f>
        <v>12655</v>
      </c>
      <c r="G128" s="46" t="n">
        <f aca="false">F128/F90*100</f>
        <v>5.23446515802666</v>
      </c>
    </row>
    <row r="129" customFormat="false" ht="15" hidden="false" customHeight="true" outlineLevel="0" collapsed="false">
      <c r="A129" s="11" t="s">
        <v>44</v>
      </c>
      <c r="B129" s="58" t="n">
        <v>369</v>
      </c>
      <c r="C129" s="46" t="n">
        <f aca="false">B129/B90*100</f>
        <v>0.080142649572464</v>
      </c>
      <c r="D129" s="58" t="n">
        <v>212</v>
      </c>
      <c r="E129" s="46" t="n">
        <f aca="false">D129/D90*100</f>
        <v>0.0969515150960826</v>
      </c>
      <c r="F129" s="58" t="n">
        <v>157</v>
      </c>
      <c r="G129" s="46" t="n">
        <f aca="false">F129/F90*100</f>
        <v>0.0649396309608997</v>
      </c>
    </row>
    <row r="130" customFormat="false" ht="15" hidden="false" customHeight="true" outlineLevel="0" collapsed="false">
      <c r="A130" s="11" t="s">
        <v>45</v>
      </c>
      <c r="B130" s="35" t="n">
        <v>1360</v>
      </c>
      <c r="C130" s="46" t="n">
        <f aca="false">B130/B90*100</f>
        <v>0.295376703031303</v>
      </c>
      <c r="D130" s="35" t="n">
        <v>585</v>
      </c>
      <c r="E130" s="46" t="n">
        <f aca="false">D130/D90*100</f>
        <v>0.267531303449096</v>
      </c>
      <c r="F130" s="35" t="n">
        <v>775</v>
      </c>
      <c r="G130" s="46" t="n">
        <f aca="false">F130/F90*100</f>
        <v>0.32056187257769</v>
      </c>
    </row>
    <row r="131" customFormat="false" ht="15" hidden="false" customHeight="true" outlineLevel="0" collapsed="false">
      <c r="A131" s="11" t="s">
        <v>46</v>
      </c>
      <c r="B131" s="35" t="n">
        <v>247</v>
      </c>
      <c r="C131" s="46" t="n">
        <f aca="false">B131/B90*100</f>
        <v>0.0536456218005382</v>
      </c>
      <c r="D131" s="35" t="n">
        <v>140</v>
      </c>
      <c r="E131" s="46" t="n">
        <f aca="false">D131/D90*100</f>
        <v>0.0640245854408093</v>
      </c>
      <c r="F131" s="35" t="n">
        <v>107</v>
      </c>
      <c r="G131" s="46" t="n">
        <f aca="false">F131/F90*100</f>
        <v>0.0442582198268552</v>
      </c>
    </row>
    <row r="132" customFormat="false" ht="15" hidden="false" customHeight="true" outlineLevel="0" collapsed="false">
      <c r="A132" s="11" t="s">
        <v>47</v>
      </c>
      <c r="B132" s="35" t="n">
        <v>331</v>
      </c>
      <c r="C132" s="46" t="n">
        <f aca="false">B132/B90*100</f>
        <v>0.0718894769877658</v>
      </c>
      <c r="D132" s="35" t="n">
        <v>187</v>
      </c>
      <c r="E132" s="46" t="n">
        <f aca="false">D132/D90*100</f>
        <v>0.0855185534102238</v>
      </c>
      <c r="F132" s="35" t="n">
        <v>144</v>
      </c>
      <c r="G132" s="46" t="n">
        <f aca="false">F132/F90*100</f>
        <v>0.0595624640660482</v>
      </c>
    </row>
    <row r="133" customFormat="false" ht="15" hidden="false" customHeight="true" outlineLevel="0" collapsed="false">
      <c r="A133" s="11" t="s">
        <v>48</v>
      </c>
      <c r="B133" s="35" t="n">
        <v>1250</v>
      </c>
      <c r="C133" s="46" t="n">
        <f aca="false">B133/B90*100</f>
        <v>0.271485940286125</v>
      </c>
      <c r="D133" s="35" t="n">
        <v>532</v>
      </c>
      <c r="E133" s="46" t="n">
        <f aca="false">D133/D90*100</f>
        <v>0.243293424675075</v>
      </c>
      <c r="F133" s="35" t="n">
        <v>718</v>
      </c>
      <c r="G133" s="46" t="n">
        <f aca="false">F133/F90*100</f>
        <v>0.296985063884879</v>
      </c>
    </row>
    <row r="134" customFormat="false" ht="15" hidden="false" customHeight="true" outlineLevel="0" collapsed="false">
      <c r="A134" s="11" t="s">
        <v>49</v>
      </c>
      <c r="B134" s="35" t="n">
        <v>134</v>
      </c>
      <c r="C134" s="46" t="n">
        <f aca="false">B134/B90*100</f>
        <v>0.0291032927986725</v>
      </c>
      <c r="D134" s="35" t="n">
        <v>59</v>
      </c>
      <c r="E134" s="46" t="n">
        <f aca="false">D134/D90*100</f>
        <v>0.0269817895786268</v>
      </c>
      <c r="F134" s="35" t="n">
        <v>75</v>
      </c>
      <c r="G134" s="46" t="n">
        <f aca="false">F134/F90*100</f>
        <v>0.0310221167010667</v>
      </c>
    </row>
    <row r="135" customFormat="false" ht="15" hidden="false" customHeight="true" outlineLevel="0" collapsed="false">
      <c r="A135" s="11" t="s">
        <v>50</v>
      </c>
      <c r="B135" s="35" t="n">
        <v>521</v>
      </c>
      <c r="C135" s="46" t="n">
        <f aca="false">B135/B90*100</f>
        <v>0.113155339911257</v>
      </c>
      <c r="D135" s="35" t="n">
        <v>268</v>
      </c>
      <c r="E135" s="46" t="n">
        <f aca="false">D135/D90*100</f>
        <v>0.122561349272406</v>
      </c>
      <c r="F135" s="35" t="n">
        <v>253</v>
      </c>
      <c r="G135" s="46" t="n">
        <f aca="false">F135/F90*100</f>
        <v>0.104647940338265</v>
      </c>
    </row>
    <row r="136" customFormat="false" ht="15" hidden="false" customHeight="true" outlineLevel="0" collapsed="false">
      <c r="A136" s="11" t="s">
        <v>51</v>
      </c>
      <c r="B136" s="35" t="n">
        <v>16950</v>
      </c>
      <c r="C136" s="46" t="n">
        <f aca="false">B136/B90*100</f>
        <v>3.68134935027985</v>
      </c>
      <c r="D136" s="35" t="n">
        <v>6924</v>
      </c>
      <c r="E136" s="46" t="n">
        <f aca="false">D136/D90*100</f>
        <v>3.16647306851545</v>
      </c>
      <c r="F136" s="35" t="n">
        <v>10026</v>
      </c>
      <c r="G136" s="46" t="n">
        <f aca="false">F136/F90*100</f>
        <v>4.1470365605986</v>
      </c>
    </row>
    <row r="137" customFormat="false" ht="15" hidden="false" customHeight="true" outlineLevel="0" collapsed="false">
      <c r="A137" s="11" t="s">
        <v>52</v>
      </c>
      <c r="B137" s="35" t="n">
        <v>128</v>
      </c>
      <c r="C137" s="46" t="n">
        <f aca="false">B137/B90*100</f>
        <v>0.0278001602852991</v>
      </c>
      <c r="D137" s="35" t="n">
        <v>58</v>
      </c>
      <c r="E137" s="46" t="n">
        <f aca="false">D137/D90*100</f>
        <v>0.0265244711111924</v>
      </c>
      <c r="F137" s="35" t="n">
        <v>70</v>
      </c>
      <c r="G137" s="46" t="n">
        <f aca="false">F137/F90*100</f>
        <v>0.0289539755876623</v>
      </c>
    </row>
    <row r="138" customFormat="false" ht="15" hidden="false" customHeight="true" outlineLevel="0" collapsed="false">
      <c r="A138" s="11" t="s">
        <v>53</v>
      </c>
      <c r="B138" s="35" t="n">
        <v>209</v>
      </c>
      <c r="C138" s="46" t="n">
        <f aca="false">B138/B90*100</f>
        <v>0.04539244921584</v>
      </c>
      <c r="D138" s="35" t="n">
        <v>96</v>
      </c>
      <c r="E138" s="46" t="n">
        <f aca="false">D138/D90*100</f>
        <v>0.0439025728736978</v>
      </c>
      <c r="F138" s="35" t="n">
        <v>113</v>
      </c>
      <c r="G138" s="46" t="n">
        <f aca="false">F138/F90*100</f>
        <v>0.0467399891629406</v>
      </c>
    </row>
    <row r="139" customFormat="false" ht="15" hidden="false" customHeight="true" outlineLevel="0" collapsed="false">
      <c r="A139" s="11" t="s">
        <v>54</v>
      </c>
      <c r="B139" s="35" t="n">
        <v>373</v>
      </c>
      <c r="C139" s="46" t="n">
        <f aca="false">B139/B90*100</f>
        <v>0.0810114045813795</v>
      </c>
      <c r="D139" s="35" t="n">
        <v>156</v>
      </c>
      <c r="E139" s="46" t="n">
        <f aca="false">D139/D90*100</f>
        <v>0.0713416809197589</v>
      </c>
      <c r="F139" s="35" t="n">
        <v>217</v>
      </c>
      <c r="G139" s="46" t="n">
        <f aca="false">F139/F90*100</f>
        <v>0.0897573243217531</v>
      </c>
    </row>
    <row r="140" customFormat="false" ht="15" hidden="false" customHeight="true" outlineLevel="0" collapsed="false">
      <c r="A140" s="29" t="s">
        <v>55</v>
      </c>
      <c r="B140" s="35" t="n">
        <v>3690</v>
      </c>
      <c r="C140" s="46" t="n">
        <f aca="false">B140/B90*100</f>
        <v>0.801426495724639</v>
      </c>
      <c r="D140" s="35" t="n">
        <v>1728</v>
      </c>
      <c r="E140" s="46" t="n">
        <f aca="false">D140/D90*100</f>
        <v>0.79024631172656</v>
      </c>
      <c r="F140" s="35" t="n">
        <v>1962</v>
      </c>
      <c r="G140" s="46" t="n">
        <f aca="false">F140/F90*100</f>
        <v>0.811538572899906</v>
      </c>
    </row>
    <row r="141" customFormat="false" ht="12" hidden="false" customHeight="true" outlineLevel="0" collapsed="false">
      <c r="A141" s="11" t="s">
        <v>56</v>
      </c>
      <c r="B141" s="35"/>
      <c r="C141" s="55"/>
      <c r="D141" s="45"/>
      <c r="E141" s="55"/>
      <c r="F141" s="35"/>
      <c r="G141" s="55"/>
    </row>
    <row r="142" customFormat="false" ht="15" hidden="false" customHeight="true" outlineLevel="0" collapsed="false">
      <c r="A142" s="11" t="s">
        <v>57</v>
      </c>
      <c r="B142" s="35" t="n">
        <v>20</v>
      </c>
      <c r="C142" s="46" t="n">
        <f aca="false">B142/B90*100</f>
        <v>0.00434377504457799</v>
      </c>
      <c r="D142" s="35" t="n">
        <v>12</v>
      </c>
      <c r="E142" s="46" t="n">
        <f aca="false">D142/D90*100</f>
        <v>0.00548782160921222</v>
      </c>
      <c r="F142" s="35" t="n">
        <v>8</v>
      </c>
      <c r="G142" s="46" t="n">
        <f aca="false">F142/F90*100</f>
        <v>0.00330902578144712</v>
      </c>
    </row>
    <row r="143" customFormat="false" ht="15" hidden="false" customHeight="true" outlineLevel="0" collapsed="false">
      <c r="A143" s="11" t="s">
        <v>58</v>
      </c>
      <c r="B143" s="35" t="n">
        <v>18</v>
      </c>
      <c r="C143" s="46" t="n">
        <f aca="false">B143/B90*100</f>
        <v>0.00390939754012019</v>
      </c>
      <c r="D143" s="35" t="n">
        <v>12</v>
      </c>
      <c r="E143" s="46" t="n">
        <f aca="false">D143/D90*100</f>
        <v>0.00548782160921222</v>
      </c>
      <c r="F143" s="35" t="n">
        <v>6</v>
      </c>
      <c r="G143" s="46" t="n">
        <f aca="false">F143/F90*100</f>
        <v>0.00248176933608534</v>
      </c>
    </row>
    <row r="144" customFormat="false" ht="15" hidden="false" customHeight="true" outlineLevel="0" collapsed="false">
      <c r="A144" s="11" t="s">
        <v>59</v>
      </c>
      <c r="B144" s="35" t="n">
        <v>89</v>
      </c>
      <c r="C144" s="46" t="n">
        <f aca="false">B144/B90*100</f>
        <v>0.0193297989483721</v>
      </c>
      <c r="D144" s="35" t="n">
        <v>45</v>
      </c>
      <c r="E144" s="46" t="n">
        <f aca="false">D144/D90*100</f>
        <v>0.0205793310345458</v>
      </c>
      <c r="F144" s="35" t="n">
        <v>44</v>
      </c>
      <c r="G144" s="46" t="n">
        <f aca="false">F144/F90*100</f>
        <v>0.0181996417979592</v>
      </c>
    </row>
    <row r="145" customFormat="false" ht="15" hidden="false" customHeight="true" outlineLevel="0" collapsed="false">
      <c r="A145" s="11" t="s">
        <v>60</v>
      </c>
      <c r="B145" s="35" t="n">
        <v>241</v>
      </c>
      <c r="C145" s="46" t="n">
        <f aca="false">B145/B90*100</f>
        <v>0.0523424892871648</v>
      </c>
      <c r="D145" s="35" t="n">
        <v>119</v>
      </c>
      <c r="E145" s="46" t="n">
        <f aca="false">D145/D90*100</f>
        <v>0.0544208976246879</v>
      </c>
      <c r="F145" s="35" t="n">
        <v>122</v>
      </c>
      <c r="G145" s="46" t="n">
        <f aca="false">F145/F90*100</f>
        <v>0.0504626431670686</v>
      </c>
    </row>
    <row r="146" customFormat="false" ht="15" hidden="false" customHeight="true" outlineLevel="0" collapsed="false">
      <c r="A146" s="11" t="s">
        <v>61</v>
      </c>
      <c r="B146" s="35" t="n">
        <v>109</v>
      </c>
      <c r="C146" s="46" t="n">
        <f aca="false">B146/B90*100</f>
        <v>0.0236735739929501</v>
      </c>
      <c r="D146" s="35" t="n">
        <v>49</v>
      </c>
      <c r="E146" s="46" t="n">
        <f aca="false">D146/D90*100</f>
        <v>0.0224086049042832</v>
      </c>
      <c r="F146" s="35" t="n">
        <v>60</v>
      </c>
      <c r="G146" s="46" t="n">
        <f aca="false">F146/F90*100</f>
        <v>0.0248176933608534</v>
      </c>
    </row>
    <row r="147" customFormat="false" ht="15" hidden="false" customHeight="true" outlineLevel="0" collapsed="false">
      <c r="A147" s="11" t="s">
        <v>62</v>
      </c>
      <c r="B147" s="35" t="n">
        <v>851</v>
      </c>
      <c r="C147" s="46" t="n">
        <f aca="false">B147/B90*100</f>
        <v>0.184827628146794</v>
      </c>
      <c r="D147" s="35" t="n">
        <v>445</v>
      </c>
      <c r="E147" s="46" t="n">
        <f aca="false">D147/D90*100</f>
        <v>0.203506718008287</v>
      </c>
      <c r="F147" s="35" t="n">
        <v>406</v>
      </c>
      <c r="G147" s="46" t="n">
        <f aca="false">F147/F90*100</f>
        <v>0.167933058408441</v>
      </c>
    </row>
    <row r="148" customFormat="false" ht="15" hidden="false" customHeight="true" outlineLevel="0" collapsed="false">
      <c r="A148" s="11" t="s">
        <v>63</v>
      </c>
      <c r="B148" s="35" t="n">
        <v>376</v>
      </c>
      <c r="C148" s="46" t="n">
        <f aca="false">B148/B90*100</f>
        <v>0.0816629708380662</v>
      </c>
      <c r="D148" s="35" t="n">
        <v>179</v>
      </c>
      <c r="E148" s="46" t="n">
        <f aca="false">D148/D90*100</f>
        <v>0.081860005670749</v>
      </c>
      <c r="F148" s="35" t="n">
        <v>197</v>
      </c>
      <c r="G148" s="46" t="n">
        <f aca="false">F148/F90*100</f>
        <v>0.0814847598681353</v>
      </c>
    </row>
    <row r="149" customFormat="false" ht="15" hidden="false" customHeight="true" outlineLevel="0" collapsed="false">
      <c r="A149" s="11" t="s">
        <v>64</v>
      </c>
      <c r="B149" s="35" t="n">
        <v>152</v>
      </c>
      <c r="C149" s="46" t="n">
        <f aca="false">B149/B90*100</f>
        <v>0.0330126903387927</v>
      </c>
      <c r="D149" s="35" t="n">
        <v>67</v>
      </c>
      <c r="E149" s="46" t="n">
        <f aca="false">D149/D90*100</f>
        <v>0.0306403373181016</v>
      </c>
      <c r="F149" s="35" t="n">
        <v>85</v>
      </c>
      <c r="G149" s="46" t="n">
        <f aca="false">F149/F90*100</f>
        <v>0.0351583989278756</v>
      </c>
    </row>
    <row r="150" customFormat="false" ht="15" hidden="false" customHeight="true" outlineLevel="0" collapsed="false">
      <c r="A150" s="11" t="s">
        <v>65</v>
      </c>
      <c r="B150" s="35" t="n">
        <v>519</v>
      </c>
      <c r="C150" s="46" t="n">
        <f aca="false">B150/B90*100</f>
        <v>0.112720962406799</v>
      </c>
      <c r="D150" s="35" t="n">
        <v>191</v>
      </c>
      <c r="E150" s="46" t="n">
        <f aca="false">D150/D90*100</f>
        <v>0.0873478272799612</v>
      </c>
      <c r="F150" s="35" t="n">
        <v>328</v>
      </c>
      <c r="G150" s="46" t="n">
        <f aca="false">F150/F90*100</f>
        <v>0.135670057039332</v>
      </c>
    </row>
    <row r="151" customFormat="false" ht="15" hidden="false" customHeight="true" outlineLevel="0" collapsed="false">
      <c r="A151" s="11" t="s">
        <v>66</v>
      </c>
      <c r="B151" s="35" t="n">
        <v>794</v>
      </c>
      <c r="C151" s="46" t="n">
        <f aca="false">B151/B90*100</f>
        <v>0.172447869269746</v>
      </c>
      <c r="D151" s="35" t="n">
        <v>368</v>
      </c>
      <c r="E151" s="46" t="n">
        <f aca="false">D151/D90*100</f>
        <v>0.168293196015842</v>
      </c>
      <c r="F151" s="35" t="n">
        <v>426</v>
      </c>
      <c r="G151" s="46" t="n">
        <f aca="false">F151/F90*100</f>
        <v>0.176205622862059</v>
      </c>
    </row>
    <row r="152" customFormat="false" ht="15" hidden="false" customHeight="true" outlineLevel="0" collapsed="false">
      <c r="A152" s="11" t="s">
        <v>67</v>
      </c>
      <c r="B152" s="35" t="n">
        <v>57</v>
      </c>
      <c r="C152" s="46" t="n">
        <f aca="false">B152/B90*100</f>
        <v>0.0123797588770473</v>
      </c>
      <c r="D152" s="35" t="n">
        <v>31</v>
      </c>
      <c r="E152" s="46" t="n">
        <f aca="false">D152/D90*100</f>
        <v>0.0141768724904649</v>
      </c>
      <c r="F152" s="35" t="n">
        <v>26</v>
      </c>
      <c r="G152" s="46" t="n">
        <f aca="false">F152/F90*100</f>
        <v>0.0107543337897031</v>
      </c>
    </row>
    <row r="153" customFormat="false" ht="15" hidden="false" customHeight="true" outlineLevel="0" collapsed="false">
      <c r="A153" s="11" t="s">
        <v>68</v>
      </c>
      <c r="B153" s="35" t="n">
        <v>402</v>
      </c>
      <c r="C153" s="46" t="n">
        <f aca="false">B153/B90*100</f>
        <v>0.0873098783960176</v>
      </c>
      <c r="D153" s="35" t="n">
        <v>175</v>
      </c>
      <c r="E153" s="46" t="n">
        <f aca="false">D153/D90*100</f>
        <v>0.0800307318010116</v>
      </c>
      <c r="F153" s="35" t="n">
        <v>227</v>
      </c>
      <c r="G153" s="46" t="n">
        <f aca="false">F153/F90*100</f>
        <v>0.093893606548562</v>
      </c>
    </row>
    <row r="154" customFormat="false" ht="15" hidden="false" customHeight="true" outlineLevel="0" collapsed="false">
      <c r="A154" s="29" t="s">
        <v>69</v>
      </c>
      <c r="B154" s="35" t="n">
        <v>49</v>
      </c>
      <c r="C154" s="46" t="n">
        <f aca="false">B154/B90*100</f>
        <v>0.0106422488592161</v>
      </c>
      <c r="D154" s="35" t="n">
        <v>16</v>
      </c>
      <c r="E154" s="46" t="n">
        <f aca="false">D154/D90*100</f>
        <v>0.00731709547894963</v>
      </c>
      <c r="F154" s="35" t="n">
        <v>33</v>
      </c>
      <c r="G154" s="46" t="n">
        <f aca="false">F154/F90*100</f>
        <v>0.0136497313484694</v>
      </c>
    </row>
    <row r="155" customFormat="false" ht="12" hidden="false" customHeight="true" outlineLevel="0" collapsed="false">
      <c r="A155" s="11" t="s">
        <v>56</v>
      </c>
      <c r="B155" s="35"/>
      <c r="C155" s="55"/>
      <c r="D155" s="35"/>
      <c r="E155" s="55"/>
      <c r="F155" s="35"/>
      <c r="G155" s="55"/>
    </row>
    <row r="156" customFormat="false" ht="12" hidden="false" customHeight="true" outlineLevel="0" collapsed="false">
      <c r="A156" s="35" t="s">
        <v>70</v>
      </c>
      <c r="B156" s="35"/>
      <c r="C156" s="55"/>
      <c r="D156" s="35"/>
      <c r="E156" s="55"/>
      <c r="F156" s="35"/>
      <c r="G156" s="55"/>
    </row>
    <row r="157" customFormat="false" ht="12" hidden="false" customHeight="true" outlineLevel="0" collapsed="false">
      <c r="A157" s="13" t="s">
        <v>71</v>
      </c>
      <c r="B157" s="35" t="n">
        <v>34</v>
      </c>
      <c r="C157" s="46" t="n">
        <f aca="false">B157/B90*100</f>
        <v>0.00738441757578259</v>
      </c>
      <c r="D157" s="35" t="n">
        <v>10</v>
      </c>
      <c r="E157" s="46" t="n">
        <f aca="false">D157/D90*100</f>
        <v>0.00457318467434352</v>
      </c>
      <c r="F157" s="35" t="n">
        <v>24</v>
      </c>
      <c r="G157" s="46" t="n">
        <f aca="false">F157/F90*100</f>
        <v>0.00992707734434136</v>
      </c>
    </row>
    <row r="158" customFormat="false" ht="15" hidden="false" customHeight="true" outlineLevel="0" collapsed="false">
      <c r="A158" s="29" t="s">
        <v>72</v>
      </c>
      <c r="B158" s="35" t="n">
        <v>169</v>
      </c>
      <c r="C158" s="46" t="n">
        <f aca="false">B158/B90*100</f>
        <v>0.036704899126684</v>
      </c>
      <c r="D158" s="35" t="n">
        <v>107</v>
      </c>
      <c r="E158" s="46" t="n">
        <f aca="false">D158/D90*100</f>
        <v>0.0489330760154757</v>
      </c>
      <c r="F158" s="35" t="n">
        <v>62</v>
      </c>
      <c r="G158" s="46" t="n">
        <f aca="false">F158/F90*100</f>
        <v>0.0256449498062152</v>
      </c>
    </row>
    <row r="159" customFormat="false" ht="12" hidden="false" customHeight="true" outlineLevel="0" collapsed="false">
      <c r="A159" s="11" t="s">
        <v>56</v>
      </c>
      <c r="B159" s="35"/>
      <c r="C159" s="55"/>
      <c r="D159" s="35"/>
      <c r="E159" s="55"/>
      <c r="F159" s="35"/>
      <c r="G159" s="55"/>
    </row>
    <row r="160" customFormat="false" ht="14.25" hidden="false" customHeight="true" outlineLevel="0" collapsed="false">
      <c r="A160" s="11" t="s">
        <v>73</v>
      </c>
      <c r="B160" s="35" t="n">
        <v>32</v>
      </c>
      <c r="C160" s="46" t="n">
        <f aca="false">B160/B90*100</f>
        <v>0.00695004007132479</v>
      </c>
      <c r="D160" s="35" t="n">
        <v>28</v>
      </c>
      <c r="E160" s="46" t="n">
        <f aca="false">D160/D90*100</f>
        <v>0.0128049170881619</v>
      </c>
      <c r="F160" s="35" t="n">
        <v>4</v>
      </c>
      <c r="G160" s="46" t="n">
        <f aca="false">F160/F90*100</f>
        <v>0.00165451289072356</v>
      </c>
    </row>
    <row r="161" customFormat="false" ht="14.25" hidden="false" customHeight="true" outlineLevel="0" collapsed="false">
      <c r="A161" s="11" t="s">
        <v>74</v>
      </c>
      <c r="B161" s="9" t="s">
        <v>96</v>
      </c>
      <c r="C161" s="9" t="s">
        <v>96</v>
      </c>
      <c r="D161" s="9" t="s">
        <v>96</v>
      </c>
      <c r="E161" s="9" t="s">
        <v>96</v>
      </c>
      <c r="F161" s="9" t="s">
        <v>96</v>
      </c>
      <c r="G161" s="9" t="s">
        <v>96</v>
      </c>
    </row>
    <row r="162" customFormat="false" ht="14.25" hidden="false" customHeight="true" outlineLevel="0" collapsed="false">
      <c r="A162" s="11" t="s">
        <v>75</v>
      </c>
      <c r="B162" s="35" t="n">
        <v>15</v>
      </c>
      <c r="C162" s="46" t="n">
        <f aca="false">B162/B90*100</f>
        <v>0.00325783128343349</v>
      </c>
      <c r="D162" s="35" t="n">
        <v>15</v>
      </c>
      <c r="E162" s="46" t="n">
        <f aca="false">D162/D90*100</f>
        <v>0.00685977701151528</v>
      </c>
      <c r="F162" s="9" t="s">
        <v>96</v>
      </c>
      <c r="G162" s="9" t="s">
        <v>96</v>
      </c>
    </row>
    <row r="163" customFormat="false" ht="14.25" hidden="false" customHeight="true" outlineLevel="0" collapsed="false">
      <c r="A163" s="11" t="s">
        <v>76</v>
      </c>
      <c r="B163" s="35" t="n">
        <v>30</v>
      </c>
      <c r="C163" s="46" t="n">
        <f aca="false">B163/B90*100</f>
        <v>0.00651566256686699</v>
      </c>
      <c r="D163" s="35" t="n">
        <v>11</v>
      </c>
      <c r="E163" s="46" t="n">
        <f aca="false">D163/D90*100</f>
        <v>0.00503050314177787</v>
      </c>
      <c r="F163" s="35" t="n">
        <v>19</v>
      </c>
      <c r="G163" s="46" t="n">
        <f aca="false">F163/F90*100</f>
        <v>0.00785893623093691</v>
      </c>
    </row>
    <row r="164" customFormat="false" ht="14.25" hidden="false" customHeight="true" outlineLevel="0" collapsed="false">
      <c r="A164" s="11" t="s">
        <v>77</v>
      </c>
      <c r="B164" s="35" t="n">
        <v>51</v>
      </c>
      <c r="C164" s="46" t="n">
        <f aca="false">B164/B90*100</f>
        <v>0.0110766263636739</v>
      </c>
      <c r="D164" s="35" t="n">
        <v>26</v>
      </c>
      <c r="E164" s="46" t="n">
        <f aca="false">D164/D90*100</f>
        <v>0.0118902801532932</v>
      </c>
      <c r="F164" s="35" t="n">
        <v>25</v>
      </c>
      <c r="G164" s="46" t="n">
        <f aca="false">F164/F90*100</f>
        <v>0.0103407055670222</v>
      </c>
    </row>
    <row r="165" customFormat="false" ht="13.5" hidden="false" customHeight="true" outlineLevel="0" collapsed="false">
      <c r="A165" s="11" t="s">
        <v>78</v>
      </c>
      <c r="B165" s="35"/>
      <c r="C165" s="45"/>
      <c r="D165" s="35"/>
      <c r="E165" s="45"/>
      <c r="F165" s="35"/>
      <c r="G165" s="45"/>
    </row>
    <row r="166" customFormat="false" ht="12.75" hidden="false" customHeight="true" outlineLevel="0" collapsed="false">
      <c r="A166" s="36" t="s">
        <v>79</v>
      </c>
      <c r="B166" s="35" t="n">
        <v>2</v>
      </c>
      <c r="C166" s="46" t="n">
        <f aca="false">B166/B90*100</f>
        <v>0.000434377504457799</v>
      </c>
      <c r="D166" s="35" t="n">
        <v>2</v>
      </c>
      <c r="E166" s="46" t="n">
        <f aca="false">D166/D90*100</f>
        <v>0.000914636934868704</v>
      </c>
      <c r="F166" s="9" t="s">
        <v>96</v>
      </c>
      <c r="G166" s="9" t="s">
        <v>96</v>
      </c>
    </row>
    <row r="167" customFormat="false" ht="15" hidden="false" customHeight="true" outlineLevel="0" collapsed="false">
      <c r="A167" s="29" t="s">
        <v>80</v>
      </c>
      <c r="B167" s="35" t="n">
        <v>3</v>
      </c>
      <c r="C167" s="46" t="n">
        <f aca="false">B167/B90*100</f>
        <v>0.000651566256686699</v>
      </c>
      <c r="D167" s="35" t="n">
        <v>2</v>
      </c>
      <c r="E167" s="46" t="n">
        <f aca="false">D167/D90*100</f>
        <v>0.000914636934868704</v>
      </c>
      <c r="F167" s="35" t="n">
        <v>1</v>
      </c>
      <c r="G167" s="46" t="n">
        <f aca="false">F167/F90*100</f>
        <v>0.00041362822268089</v>
      </c>
    </row>
    <row r="168" customFormat="false" ht="14.25" hidden="false" customHeight="true" outlineLevel="0" collapsed="false">
      <c r="A168" s="31" t="s">
        <v>87</v>
      </c>
      <c r="B168" s="35"/>
      <c r="C168" s="35"/>
      <c r="D168" s="35"/>
      <c r="E168" s="35"/>
      <c r="F168" s="35"/>
      <c r="G168" s="35"/>
    </row>
    <row r="169" customFormat="false" ht="12" hidden="false" customHeight="true" outlineLevel="0" collapsed="false">
      <c r="A169" s="29" t="s">
        <v>82</v>
      </c>
      <c r="B169" s="35" t="n">
        <v>2</v>
      </c>
      <c r="C169" s="46" t="n">
        <f aca="false">B169/B90*100</f>
        <v>0.000434377504457799</v>
      </c>
      <c r="D169" s="35" t="n">
        <v>2</v>
      </c>
      <c r="E169" s="46" t="n">
        <f aca="false">D169/D90*100</f>
        <v>0.000914636934868704</v>
      </c>
      <c r="F169" s="9" t="s">
        <v>96</v>
      </c>
      <c r="G169" s="9" t="s">
        <v>96</v>
      </c>
    </row>
    <row r="170" customFormat="false" ht="13.5" hidden="false" customHeight="true" outlineLevel="0" collapsed="false">
      <c r="A170" s="33" t="s">
        <v>83</v>
      </c>
      <c r="B170" s="35"/>
      <c r="C170" s="55"/>
      <c r="D170" s="35"/>
      <c r="E170" s="55"/>
      <c r="F170" s="35"/>
      <c r="G170" s="55"/>
    </row>
    <row r="171" customFormat="false" ht="12" hidden="false" customHeight="true" outlineLevel="0" collapsed="false">
      <c r="A171" s="16" t="s">
        <v>84</v>
      </c>
      <c r="B171" s="35" t="n">
        <v>26</v>
      </c>
      <c r="C171" s="46" t="n">
        <f aca="false">B171/B90*100</f>
        <v>0.00564690755795139</v>
      </c>
      <c r="D171" s="35" t="n">
        <v>9</v>
      </c>
      <c r="E171" s="45" t="n">
        <f aca="false">F171/F90*100</f>
        <v>0.00703167978557513</v>
      </c>
      <c r="F171" s="35" t="n">
        <v>17</v>
      </c>
      <c r="G171" s="46" t="n">
        <f aca="false">F171/F90*100</f>
        <v>0.00703167978557513</v>
      </c>
    </row>
    <row r="172" customFormat="false" ht="15" hidden="false" customHeight="true" outlineLevel="0" collapsed="false">
      <c r="A172" s="21" t="s">
        <v>102</v>
      </c>
      <c r="B172" s="9"/>
      <c r="C172" s="22"/>
      <c r="D172" s="9"/>
      <c r="E172" s="15"/>
      <c r="F172" s="23" t="s">
        <v>40</v>
      </c>
      <c r="G172" s="23"/>
    </row>
    <row r="173" customFormat="false" ht="15.75" hidden="false" customHeight="true" outlineLevel="0" collapsed="false">
      <c r="A173" s="3"/>
      <c r="B173" s="4" t="s">
        <v>94</v>
      </c>
      <c r="C173" s="4"/>
      <c r="D173" s="4"/>
      <c r="E173" s="4"/>
      <c r="F173" s="4"/>
      <c r="G173" s="4"/>
    </row>
    <row r="174" customFormat="false" ht="45.75" hidden="false" customHeight="true" outlineLevel="0" collapsed="false">
      <c r="A174" s="3"/>
      <c r="B174" s="5" t="s">
        <v>90</v>
      </c>
      <c r="C174" s="5" t="s">
        <v>4</v>
      </c>
      <c r="D174" s="5" t="s">
        <v>91</v>
      </c>
      <c r="E174" s="6" t="s">
        <v>4</v>
      </c>
      <c r="F174" s="7" t="s">
        <v>92</v>
      </c>
      <c r="G174" s="7" t="s">
        <v>4</v>
      </c>
    </row>
    <row r="175" customFormat="false" ht="26.25" hidden="false" customHeight="true" outlineLevel="0" collapsed="false">
      <c r="A175" s="8" t="s">
        <v>7</v>
      </c>
      <c r="B175" s="35" t="n">
        <v>794185</v>
      </c>
      <c r="C175" s="49" t="n">
        <f aca="false">SUM(C178+C211+C256)</f>
        <v>100</v>
      </c>
      <c r="D175" s="35" t="n">
        <v>385484</v>
      </c>
      <c r="E175" s="49" t="n">
        <f aca="false">SUM(E178+E211+E256)</f>
        <v>99.9999852635103</v>
      </c>
      <c r="F175" s="35" t="n">
        <v>408701</v>
      </c>
      <c r="G175" s="49" t="n">
        <f aca="false">SUM(G178+G211+G256)</f>
        <v>100</v>
      </c>
    </row>
    <row r="176" customFormat="false" ht="15" hidden="false" customHeight="true" outlineLevel="0" collapsed="false">
      <c r="A176" s="11" t="s">
        <v>8</v>
      </c>
      <c r="B176" s="35"/>
      <c r="C176" s="50"/>
      <c r="D176" s="35"/>
      <c r="E176" s="50"/>
      <c r="F176" s="35"/>
      <c r="G176" s="50"/>
    </row>
    <row r="177" customFormat="false" ht="12" hidden="false" customHeight="true" outlineLevel="0" collapsed="false">
      <c r="A177" s="13" t="s">
        <v>9</v>
      </c>
      <c r="B177" s="13"/>
      <c r="C177" s="51"/>
      <c r="D177" s="13"/>
      <c r="E177" s="51"/>
      <c r="F177" s="13"/>
      <c r="G177" s="51"/>
    </row>
    <row r="178" customFormat="false" ht="18.75" hidden="false" customHeight="true" outlineLevel="0" collapsed="false">
      <c r="A178" s="16" t="s">
        <v>10</v>
      </c>
      <c r="B178" s="13" t="n">
        <f aca="false">SUM(B181:B207)</f>
        <v>785850</v>
      </c>
      <c r="C178" s="46" t="n">
        <f aca="false">B178/B175*100</f>
        <v>98.9504964208591</v>
      </c>
      <c r="D178" s="13" t="n">
        <f aca="false">SUM(D181:D207)</f>
        <v>381881</v>
      </c>
      <c r="E178" s="46" t="n">
        <f aca="false">D178/D175*100</f>
        <v>99.065330856793</v>
      </c>
      <c r="F178" s="13" t="n">
        <f aca="false">SUM(F181:F207)</f>
        <v>403969</v>
      </c>
      <c r="G178" s="46" t="n">
        <f aca="false">F178/F175*100</f>
        <v>98.8421853628937</v>
      </c>
    </row>
    <row r="179" customFormat="false" ht="15" hidden="false" customHeight="true" outlineLevel="0" collapsed="false">
      <c r="A179" s="13" t="s">
        <v>11</v>
      </c>
      <c r="B179" s="13"/>
      <c r="C179" s="51"/>
      <c r="D179" s="45"/>
      <c r="E179" s="51"/>
      <c r="F179" s="35"/>
      <c r="G179" s="51"/>
    </row>
    <row r="180" customFormat="false" ht="16.5" hidden="false" customHeight="true" outlineLevel="0" collapsed="false">
      <c r="A180" s="13" t="s">
        <v>12</v>
      </c>
      <c r="B180" s="13"/>
      <c r="C180" s="51"/>
      <c r="D180" s="45"/>
      <c r="E180" s="51"/>
      <c r="F180" s="35"/>
      <c r="G180" s="51"/>
    </row>
    <row r="181" customFormat="false" ht="15" hidden="false" customHeight="true" outlineLevel="0" collapsed="false">
      <c r="A181" s="20" t="s">
        <v>13</v>
      </c>
      <c r="B181" s="35" t="n">
        <v>159</v>
      </c>
      <c r="C181" s="46" t="n">
        <f aca="false">B181/B175*100</f>
        <v>0.020020524185171</v>
      </c>
      <c r="D181" s="35" t="n">
        <v>70</v>
      </c>
      <c r="E181" s="46" t="n">
        <f aca="false">D181/D175*100</f>
        <v>0.0181589897375767</v>
      </c>
      <c r="F181" s="35" t="n">
        <v>89</v>
      </c>
      <c r="G181" s="46" t="n">
        <f aca="false">F181/F175*100</f>
        <v>0.0217763107993374</v>
      </c>
    </row>
    <row r="182" customFormat="false" ht="20.25" hidden="false" customHeight="true" outlineLevel="0" collapsed="false">
      <c r="A182" s="11" t="s">
        <v>14</v>
      </c>
      <c r="B182" s="35" t="n">
        <v>695</v>
      </c>
      <c r="C182" s="46" t="n">
        <f aca="false">B182/B175*100</f>
        <v>0.0875110962810932</v>
      </c>
      <c r="D182" s="35" t="n">
        <v>350</v>
      </c>
      <c r="E182" s="46" t="n">
        <f aca="false">D182/D175*100</f>
        <v>0.0907949486878833</v>
      </c>
      <c r="F182" s="35" t="n">
        <v>345</v>
      </c>
      <c r="G182" s="46" t="n">
        <f aca="false">F182/F175*100</f>
        <v>0.0844137890536113</v>
      </c>
    </row>
    <row r="183" customFormat="false" ht="20.25" hidden="false" customHeight="true" outlineLevel="0" collapsed="false">
      <c r="A183" s="11" t="s">
        <v>15</v>
      </c>
      <c r="B183" s="35" t="n">
        <v>431</v>
      </c>
      <c r="C183" s="46" t="n">
        <f aca="false">B183/B175*100</f>
        <v>0.0542694712189225</v>
      </c>
      <c r="D183" s="35" t="n">
        <v>207</v>
      </c>
      <c r="E183" s="46" t="n">
        <f aca="false">D183/D175*100</f>
        <v>0.0536987267954053</v>
      </c>
      <c r="F183" s="35" t="n">
        <v>224</v>
      </c>
      <c r="G183" s="46" t="n">
        <f aca="false">F183/F175*100</f>
        <v>0.0548077934724897</v>
      </c>
    </row>
    <row r="184" customFormat="false" ht="20.25" hidden="false" customHeight="true" outlineLevel="0" collapsed="false">
      <c r="A184" s="11" t="s">
        <v>16</v>
      </c>
      <c r="B184" s="35" t="n">
        <v>465</v>
      </c>
      <c r="C184" s="46" t="n">
        <f aca="false">B184/B175*100</f>
        <v>0.0585505895981415</v>
      </c>
      <c r="D184" s="35" t="n">
        <v>224</v>
      </c>
      <c r="E184" s="46" t="n">
        <f aca="false">D184/D175*100</f>
        <v>0.0581087671602453</v>
      </c>
      <c r="F184" s="35" t="n">
        <v>241</v>
      </c>
      <c r="G184" s="46" t="n">
        <f aca="false">F184/F175*100</f>
        <v>0.0589673135128126</v>
      </c>
    </row>
    <row r="185" customFormat="false" ht="20.25" hidden="false" customHeight="true" outlineLevel="0" collapsed="false">
      <c r="A185" s="11" t="s">
        <v>17</v>
      </c>
      <c r="B185" s="35" t="n">
        <v>548</v>
      </c>
      <c r="C185" s="46" t="n">
        <f aca="false">B185/B175*100</f>
        <v>0.0690015550532936</v>
      </c>
      <c r="D185" s="35" t="n">
        <v>254</v>
      </c>
      <c r="E185" s="46" t="n">
        <f aca="false">D185/D175*100</f>
        <v>0.0658911913334924</v>
      </c>
      <c r="F185" s="35" t="n">
        <v>294</v>
      </c>
      <c r="G185" s="46" t="n">
        <f aca="false">F185/F175*100</f>
        <v>0.0719352289326427</v>
      </c>
    </row>
    <row r="186" customFormat="false" ht="20.25" hidden="false" customHeight="true" outlineLevel="0" collapsed="false">
      <c r="A186" s="11" t="s">
        <v>18</v>
      </c>
      <c r="B186" s="35" t="n">
        <v>560</v>
      </c>
      <c r="C186" s="46" t="n">
        <f aca="false">B186/B175*100</f>
        <v>0.070512538010665</v>
      </c>
      <c r="D186" s="35" t="n">
        <v>278</v>
      </c>
      <c r="E186" s="46" t="n">
        <f aca="false">D186/D175*100</f>
        <v>0.0721171306720902</v>
      </c>
      <c r="F186" s="35" t="n">
        <v>282</v>
      </c>
      <c r="G186" s="46" t="n">
        <f aca="false">F186/F175*100</f>
        <v>0.0689990971394736</v>
      </c>
    </row>
    <row r="187" customFormat="false" ht="20.25" hidden="false" customHeight="true" outlineLevel="0" collapsed="false">
      <c r="A187" s="11" t="s">
        <v>19</v>
      </c>
      <c r="B187" s="35" t="n">
        <v>773124</v>
      </c>
      <c r="C187" s="46" t="n">
        <f aca="false">B187/B175*100</f>
        <v>97.3480989945668</v>
      </c>
      <c r="D187" s="35" t="n">
        <v>375624</v>
      </c>
      <c r="E187" s="46" t="n">
        <f aca="false">D187/D175*100</f>
        <v>97.4421765883928</v>
      </c>
      <c r="F187" s="35" t="n">
        <v>397500</v>
      </c>
      <c r="G187" s="46" t="n">
        <f aca="false">F187/F175*100</f>
        <v>97.2593656487261</v>
      </c>
    </row>
    <row r="188" customFormat="false" ht="20.25" hidden="false" customHeight="true" outlineLevel="0" collapsed="false">
      <c r="A188" s="11" t="s">
        <v>20</v>
      </c>
      <c r="B188" s="35" t="n">
        <v>158</v>
      </c>
      <c r="C188" s="46" t="n">
        <f aca="false">B188/B175*100</f>
        <v>0.0198946089387233</v>
      </c>
      <c r="D188" s="35" t="n">
        <v>72</v>
      </c>
      <c r="E188" s="46" t="n">
        <f aca="false">D188/D175*100</f>
        <v>0.0186778180157931</v>
      </c>
      <c r="F188" s="35" t="n">
        <v>86</v>
      </c>
      <c r="G188" s="46" t="n">
        <f aca="false">F188/F175*100</f>
        <v>0.0210422778510451</v>
      </c>
    </row>
    <row r="189" customFormat="false" ht="20.25" hidden="false" customHeight="true" outlineLevel="0" collapsed="false">
      <c r="A189" s="11" t="s">
        <v>21</v>
      </c>
      <c r="B189" s="35" t="n">
        <v>1131</v>
      </c>
      <c r="C189" s="46" t="n">
        <f aca="false">B189/B175*100</f>
        <v>0.142410143732254</v>
      </c>
      <c r="D189" s="35" t="n">
        <v>584</v>
      </c>
      <c r="E189" s="46" t="n">
        <f aca="false">D189/D175*100</f>
        <v>0.151497857239211</v>
      </c>
      <c r="F189" s="35" t="n">
        <v>547</v>
      </c>
      <c r="G189" s="46" t="n">
        <f aca="false">F189/F175*100</f>
        <v>0.133838674238624</v>
      </c>
    </row>
    <row r="190" customFormat="false" ht="20.25" hidden="false" customHeight="true" outlineLevel="0" collapsed="false">
      <c r="A190" s="11" t="s">
        <v>22</v>
      </c>
      <c r="B190" s="35" t="n">
        <v>489</v>
      </c>
      <c r="C190" s="46" t="n">
        <f aca="false">B190/B175*100</f>
        <v>0.0615725555128843</v>
      </c>
      <c r="D190" s="35" t="n">
        <v>234</v>
      </c>
      <c r="E190" s="46" t="n">
        <f aca="false">D190/D175*100</f>
        <v>0.0607029085513277</v>
      </c>
      <c r="F190" s="35" t="n">
        <v>255</v>
      </c>
      <c r="G190" s="46" t="n">
        <f aca="false">F190/F175*100</f>
        <v>0.0623928006048431</v>
      </c>
    </row>
    <row r="191" customFormat="false" ht="20.25" hidden="false" customHeight="true" outlineLevel="0" collapsed="false">
      <c r="A191" s="11" t="s">
        <v>23</v>
      </c>
      <c r="B191" s="35" t="n">
        <v>397</v>
      </c>
      <c r="C191" s="46" t="n">
        <f aca="false">B191/B175*100</f>
        <v>0.0499883528397036</v>
      </c>
      <c r="D191" s="35" t="n">
        <v>179</v>
      </c>
      <c r="E191" s="46" t="n">
        <f aca="false">D191/D175*100</f>
        <v>0.0464351309003746</v>
      </c>
      <c r="F191" s="35" t="n">
        <v>218</v>
      </c>
      <c r="G191" s="46" t="n">
        <f aca="false">F191/F175*100</f>
        <v>0.0533397275759051</v>
      </c>
    </row>
    <row r="192" customFormat="false" ht="20.25" hidden="false" customHeight="true" outlineLevel="0" collapsed="false">
      <c r="A192" s="11" t="s">
        <v>24</v>
      </c>
      <c r="B192" s="35" t="n">
        <v>265</v>
      </c>
      <c r="C192" s="46" t="n">
        <f aca="false">B192/B175*100</f>
        <v>0.0333675403086183</v>
      </c>
      <c r="D192" s="35" t="n">
        <v>134</v>
      </c>
      <c r="E192" s="46" t="n">
        <f aca="false">D192/D175*100</f>
        <v>0.0347614946405039</v>
      </c>
      <c r="F192" s="35" t="n">
        <v>131</v>
      </c>
      <c r="G192" s="46" t="n">
        <f aca="false">F192/F175*100</f>
        <v>0.0320527720754292</v>
      </c>
    </row>
    <row r="193" customFormat="false" ht="20.25" hidden="false" customHeight="true" outlineLevel="0" collapsed="false">
      <c r="A193" s="11" t="s">
        <v>25</v>
      </c>
      <c r="B193" s="35" t="n">
        <v>2310</v>
      </c>
      <c r="C193" s="46" t="n">
        <f aca="false">B193/B175*100</f>
        <v>0.290864219293993</v>
      </c>
      <c r="D193" s="35" t="n">
        <v>1101</v>
      </c>
      <c r="E193" s="46" t="n">
        <f aca="false">D193/D175*100</f>
        <v>0.28561496715817</v>
      </c>
      <c r="F193" s="35" t="n">
        <v>1209</v>
      </c>
      <c r="G193" s="46" t="n">
        <f aca="false">F193/F175*100</f>
        <v>0.295815278161786</v>
      </c>
    </row>
    <row r="194" customFormat="false" ht="20.25" hidden="false" customHeight="true" outlineLevel="0" collapsed="false">
      <c r="A194" s="11" t="s">
        <v>26</v>
      </c>
      <c r="B194" s="35" t="n">
        <v>178</v>
      </c>
      <c r="C194" s="46" t="n">
        <f aca="false">B194/B175*100</f>
        <v>0.0224129138676757</v>
      </c>
      <c r="D194" s="35" t="n">
        <v>83</v>
      </c>
      <c r="E194" s="46" t="n">
        <f aca="false">D194/D175*100</f>
        <v>0.0215313735459838</v>
      </c>
      <c r="F194" s="35" t="n">
        <v>95</v>
      </c>
      <c r="G194" s="46" t="n">
        <f aca="false">F194/F175*100</f>
        <v>0.023244376695922</v>
      </c>
    </row>
    <row r="195" customFormat="false" ht="20.25" hidden="false" customHeight="true" outlineLevel="0" collapsed="false">
      <c r="A195" s="11" t="s">
        <v>27</v>
      </c>
      <c r="B195" s="35" t="n">
        <v>289</v>
      </c>
      <c r="C195" s="46" t="n">
        <f aca="false">B195/B175*100</f>
        <v>0.0363895062233611</v>
      </c>
      <c r="D195" s="35" t="n">
        <v>140</v>
      </c>
      <c r="E195" s="46" t="n">
        <f aca="false">D195/D175*100</f>
        <v>0.0363179794751533</v>
      </c>
      <c r="F195" s="35" t="n">
        <v>149</v>
      </c>
      <c r="G195" s="46" t="n">
        <f aca="false">F195/F175*100</f>
        <v>0.0364569697651829</v>
      </c>
    </row>
    <row r="196" customFormat="false" ht="20.25" hidden="false" customHeight="true" outlineLevel="0" collapsed="false">
      <c r="A196" s="11" t="s">
        <v>28</v>
      </c>
      <c r="B196" s="35" t="n">
        <v>616</v>
      </c>
      <c r="C196" s="46" t="n">
        <f aca="false">B196/B175*100</f>
        <v>0.0775637918117315</v>
      </c>
      <c r="D196" s="35" t="n">
        <v>280</v>
      </c>
      <c r="E196" s="46" t="n">
        <f aca="false">D196/D175*100</f>
        <v>0.0726359589503066</v>
      </c>
      <c r="F196" s="35" t="n">
        <v>336</v>
      </c>
      <c r="G196" s="46" t="n">
        <f aca="false">F196/F175*100</f>
        <v>0.0822116902087345</v>
      </c>
    </row>
    <row r="197" customFormat="false" ht="20.25" hidden="false" customHeight="true" outlineLevel="0" collapsed="false">
      <c r="A197" s="11" t="s">
        <v>29</v>
      </c>
      <c r="B197" s="35" t="n">
        <v>478</v>
      </c>
      <c r="C197" s="46" t="n">
        <f aca="false">B197/B175*100</f>
        <v>0.0601874878019605</v>
      </c>
      <c r="D197" s="35" t="n">
        <v>249</v>
      </c>
      <c r="E197" s="46" t="n">
        <f aca="false">D197/D175*100</f>
        <v>0.0645941206379513</v>
      </c>
      <c r="F197" s="35" t="n">
        <v>229</v>
      </c>
      <c r="G197" s="46" t="n">
        <f aca="false">F197/F175*100</f>
        <v>0.0560311817196435</v>
      </c>
    </row>
    <row r="198" customFormat="false" ht="20.25" hidden="false" customHeight="true" outlineLevel="0" collapsed="false">
      <c r="A198" s="11" t="s">
        <v>30</v>
      </c>
      <c r="B198" s="35" t="n">
        <v>529</v>
      </c>
      <c r="C198" s="46" t="n">
        <f aca="false">B198/B175*100</f>
        <v>0.0666091653707889</v>
      </c>
      <c r="D198" s="35" t="n">
        <v>297</v>
      </c>
      <c r="E198" s="46" t="n">
        <f aca="false">D198/D175*100</f>
        <v>0.0770459993151467</v>
      </c>
      <c r="F198" s="35" t="n">
        <v>232</v>
      </c>
      <c r="G198" s="46" t="n">
        <f aca="false">F198/F175*100</f>
        <v>0.0567652146679357</v>
      </c>
    </row>
    <row r="199" customFormat="false" ht="20.25" hidden="false" customHeight="true" outlineLevel="0" collapsed="false">
      <c r="A199" s="11" t="s">
        <v>31</v>
      </c>
      <c r="B199" s="35" t="n">
        <v>509</v>
      </c>
      <c r="C199" s="46" t="n">
        <f aca="false">B199/B175*100</f>
        <v>0.0640908604418366</v>
      </c>
      <c r="D199" s="35" t="n">
        <v>245</v>
      </c>
      <c r="E199" s="46" t="n">
        <f aca="false">D199/D175*100</f>
        <v>0.0635564640815183</v>
      </c>
      <c r="F199" s="35" t="n">
        <v>264</v>
      </c>
      <c r="G199" s="46" t="n">
        <f aca="false">F199/F175*100</f>
        <v>0.06459489944972</v>
      </c>
    </row>
    <row r="200" customFormat="false" ht="20.25" hidden="false" customHeight="true" outlineLevel="0" collapsed="false">
      <c r="A200" s="11" t="s">
        <v>32</v>
      </c>
      <c r="B200" s="35" t="n">
        <v>437</v>
      </c>
      <c r="C200" s="46" t="n">
        <f aca="false">B200/B175*100</f>
        <v>0.0550249626976082</v>
      </c>
      <c r="D200" s="35" t="n">
        <v>214</v>
      </c>
      <c r="E200" s="46" t="n">
        <f aca="false">D200/D175*100</f>
        <v>0.0555146257691629</v>
      </c>
      <c r="F200" s="35" t="n">
        <v>223</v>
      </c>
      <c r="G200" s="46" t="n">
        <f aca="false">F200/F175*100</f>
        <v>0.0545631158230589</v>
      </c>
    </row>
    <row r="201" customFormat="false" ht="20.25" hidden="false" customHeight="true" outlineLevel="0" collapsed="false">
      <c r="A201" s="11" t="s">
        <v>33</v>
      </c>
      <c r="B201" s="35" t="n">
        <v>241</v>
      </c>
      <c r="C201" s="46" t="n">
        <f aca="false">B201/B175*100</f>
        <v>0.0303455743938755</v>
      </c>
      <c r="D201" s="35" t="n">
        <v>99</v>
      </c>
      <c r="E201" s="46" t="n">
        <f aca="false">D201/D175*100</f>
        <v>0.0256819997717156</v>
      </c>
      <c r="F201" s="35" t="n">
        <v>142</v>
      </c>
      <c r="G201" s="46" t="n">
        <f aca="false">F201/F175*100</f>
        <v>0.0347442262191676</v>
      </c>
    </row>
    <row r="202" customFormat="false" ht="20.25" hidden="false" customHeight="true" outlineLevel="0" collapsed="false">
      <c r="A202" s="11" t="s">
        <v>34</v>
      </c>
      <c r="B202" s="35" t="n">
        <v>621</v>
      </c>
      <c r="C202" s="46" t="n">
        <f aca="false">B202/B175*100</f>
        <v>0.0781933680439696</v>
      </c>
      <c r="D202" s="35" t="n">
        <v>357</v>
      </c>
      <c r="E202" s="46" t="n">
        <f aca="false">D202/D175*100</f>
        <v>0.092610847661641</v>
      </c>
      <c r="F202" s="35" t="n">
        <v>264</v>
      </c>
      <c r="G202" s="46" t="n">
        <f aca="false">F202/F175*100</f>
        <v>0.06459489944972</v>
      </c>
    </row>
    <row r="203" customFormat="false" ht="20.25" hidden="false" customHeight="true" outlineLevel="0" collapsed="false">
      <c r="A203" s="11" t="s">
        <v>35</v>
      </c>
      <c r="B203" s="35" t="n">
        <v>438</v>
      </c>
      <c r="C203" s="46" t="n">
        <f aca="false">B203/B175*100</f>
        <v>0.0551508779440559</v>
      </c>
      <c r="D203" s="35" t="n">
        <v>201</v>
      </c>
      <c r="E203" s="46" t="n">
        <f aca="false">D203/D175*100</f>
        <v>0.0521422419607558</v>
      </c>
      <c r="F203" s="35" t="n">
        <v>237</v>
      </c>
      <c r="G203" s="46" t="n">
        <f aca="false">F203/F175*100</f>
        <v>0.0579886029150895</v>
      </c>
    </row>
    <row r="204" customFormat="false" ht="20.25" hidden="false" customHeight="true" outlineLevel="0" collapsed="false">
      <c r="A204" s="11" t="s">
        <v>36</v>
      </c>
      <c r="B204" s="35" t="n">
        <v>310</v>
      </c>
      <c r="C204" s="46" t="n">
        <f aca="false">B204/B175*100</f>
        <v>0.039033726398761</v>
      </c>
      <c r="D204" s="35" t="n">
        <v>172</v>
      </c>
      <c r="E204" s="46" t="n">
        <f aca="false">D204/D175*100</f>
        <v>0.0446192319266169</v>
      </c>
      <c r="F204" s="35" t="n">
        <v>138</v>
      </c>
      <c r="G204" s="46" t="n">
        <f aca="false">F204/F175*100</f>
        <v>0.0337655156214445</v>
      </c>
    </row>
    <row r="205" customFormat="false" ht="20.25" hidden="false" customHeight="true" outlineLevel="0" collapsed="false">
      <c r="A205" s="11" t="s">
        <v>37</v>
      </c>
      <c r="B205" s="35" t="n">
        <v>326</v>
      </c>
      <c r="C205" s="46" t="n">
        <f aca="false">B205/B175*100</f>
        <v>0.0410483703419229</v>
      </c>
      <c r="D205" s="35" t="n">
        <v>153</v>
      </c>
      <c r="E205" s="46" t="n">
        <f aca="false">D205/D175*100</f>
        <v>0.0396903632835604</v>
      </c>
      <c r="F205" s="35" t="n">
        <v>173</v>
      </c>
      <c r="G205" s="46" t="n">
        <f aca="false">F205/F175*100</f>
        <v>0.042329233351521</v>
      </c>
    </row>
    <row r="206" customFormat="false" ht="20.25" hidden="false" customHeight="true" outlineLevel="0" collapsed="false">
      <c r="A206" s="11" t="s">
        <v>38</v>
      </c>
      <c r="B206" s="35" t="n">
        <v>143</v>
      </c>
      <c r="C206" s="46" t="n">
        <f aca="false">B206/B175*100</f>
        <v>0.0180058802420091</v>
      </c>
      <c r="D206" s="35" t="n">
        <v>79</v>
      </c>
      <c r="E206" s="46" t="n">
        <f aca="false">D206/D175*100</f>
        <v>0.0204937169895508</v>
      </c>
      <c r="F206" s="35" t="n">
        <v>64</v>
      </c>
      <c r="G206" s="46" t="n">
        <f aca="false">F206/F175*100</f>
        <v>0.0156593695635685</v>
      </c>
    </row>
    <row r="207" customFormat="false" ht="20.25" hidden="false" customHeight="true" outlineLevel="0" collapsed="false">
      <c r="A207" s="11" t="s">
        <v>39</v>
      </c>
      <c r="B207" s="35" t="n">
        <v>3</v>
      </c>
      <c r="C207" s="46" t="n">
        <f aca="false">B207/B175*100</f>
        <v>0.000377745739342848</v>
      </c>
      <c r="D207" s="35" t="n">
        <v>1</v>
      </c>
      <c r="E207" s="46" t="n">
        <f aca="false">D207/D175*100</f>
        <v>0.000259414139108238</v>
      </c>
      <c r="F207" s="35" t="n">
        <v>2</v>
      </c>
      <c r="G207" s="46" t="n">
        <f aca="false">F207/F175*100</f>
        <v>0.000489355298861515</v>
      </c>
    </row>
    <row r="208" customFormat="false" ht="15" hidden="false" customHeight="true" outlineLevel="0" collapsed="false">
      <c r="A208" s="21" t="s">
        <v>102</v>
      </c>
      <c r="B208" s="9"/>
      <c r="C208" s="22"/>
      <c r="D208" s="9"/>
      <c r="E208" s="15"/>
      <c r="F208" s="23" t="s">
        <v>40</v>
      </c>
      <c r="G208" s="23"/>
    </row>
    <row r="209" customFormat="false" ht="15" hidden="false" customHeight="true" outlineLevel="0" collapsed="false">
      <c r="A209" s="24"/>
      <c r="B209" s="4" t="s">
        <v>94</v>
      </c>
      <c r="C209" s="4"/>
      <c r="D209" s="4"/>
      <c r="E209" s="4"/>
      <c r="F209" s="4"/>
      <c r="G209" s="4"/>
    </row>
    <row r="210" customFormat="false" ht="45.75" hidden="false" customHeight="true" outlineLevel="0" collapsed="false">
      <c r="A210" s="24"/>
      <c r="B210" s="5" t="s">
        <v>90</v>
      </c>
      <c r="C210" s="5" t="s">
        <v>4</v>
      </c>
      <c r="D210" s="5" t="s">
        <v>91</v>
      </c>
      <c r="E210" s="6" t="s">
        <v>4</v>
      </c>
      <c r="F210" s="7" t="s">
        <v>92</v>
      </c>
      <c r="G210" s="7" t="s">
        <v>4</v>
      </c>
      <c r="I210" s="11"/>
    </row>
    <row r="211" customFormat="false" ht="15" hidden="false" customHeight="true" outlineLevel="0" collapsed="false">
      <c r="A211" s="28" t="s">
        <v>41</v>
      </c>
      <c r="B211" s="35" t="n">
        <v>8333</v>
      </c>
      <c r="C211" s="46" t="n">
        <f aca="false">B211/B175*100</f>
        <v>1.04925174864799</v>
      </c>
      <c r="D211" s="35" t="n">
        <v>3602</v>
      </c>
      <c r="E211" s="46" t="n">
        <f aca="false">D211/D175*100</f>
        <v>0.934409729067873</v>
      </c>
      <c r="F211" s="35" t="n">
        <v>4731</v>
      </c>
      <c r="G211" s="46" t="n">
        <f aca="false">F211/F175*100</f>
        <v>1.15756995945691</v>
      </c>
    </row>
    <row r="212" customFormat="false" ht="12" hidden="false" customHeight="true" outlineLevel="0" collapsed="false">
      <c r="A212" s="11" t="s">
        <v>42</v>
      </c>
      <c r="B212" s="35"/>
      <c r="C212" s="55"/>
      <c r="D212" s="35"/>
      <c r="E212" s="55"/>
      <c r="F212" s="35"/>
      <c r="G212" s="55"/>
    </row>
    <row r="213" customFormat="false" ht="15" hidden="false" customHeight="true" outlineLevel="0" collapsed="false">
      <c r="A213" s="29" t="s">
        <v>43</v>
      </c>
      <c r="B213" s="35" t="n">
        <f aca="false">SUM(B214:B224)</f>
        <v>7003</v>
      </c>
      <c r="C213" s="46" t="n">
        <f aca="false">B213/B175*100</f>
        <v>0.881784470872656</v>
      </c>
      <c r="D213" s="35" t="n">
        <f aca="false">SUM(D214:D224)</f>
        <v>2976</v>
      </c>
      <c r="E213" s="46" t="n">
        <f aca="false">D213/D175*100</f>
        <v>0.772016477986116</v>
      </c>
      <c r="F213" s="35" t="n">
        <f aca="false">SUM(F214:F224)</f>
        <v>4027</v>
      </c>
      <c r="G213" s="46" t="n">
        <f aca="false">F213/F175*100</f>
        <v>0.98531689425766</v>
      </c>
    </row>
    <row r="214" customFormat="false" ht="15" hidden="false" customHeight="true" outlineLevel="0" collapsed="false">
      <c r="A214" s="11" t="s">
        <v>44</v>
      </c>
      <c r="B214" s="35" t="n">
        <v>74</v>
      </c>
      <c r="C214" s="46" t="n">
        <f aca="false">B214/B175*100</f>
        <v>0.00931772823712359</v>
      </c>
      <c r="D214" s="35" t="n">
        <v>51</v>
      </c>
      <c r="E214" s="46" t="n">
        <f aca="false">D214/D175*100</f>
        <v>0.0132301210945201</v>
      </c>
      <c r="F214" s="35" t="n">
        <v>23</v>
      </c>
      <c r="G214" s="46" t="n">
        <f aca="false">F214/F175*100</f>
        <v>0.00562758593690742</v>
      </c>
    </row>
    <row r="215" customFormat="false" ht="15" hidden="false" customHeight="true" outlineLevel="0" collapsed="false">
      <c r="A215" s="11" t="s">
        <v>45</v>
      </c>
      <c r="B215" s="35" t="n">
        <v>358</v>
      </c>
      <c r="C215" s="46" t="n">
        <f aca="false">B215/B175*100</f>
        <v>0.0450776582282466</v>
      </c>
      <c r="D215" s="35" t="n">
        <v>147</v>
      </c>
      <c r="E215" s="46" t="n">
        <f aca="false">D215/D175*100</f>
        <v>0.038133878448911</v>
      </c>
      <c r="F215" s="35" t="n">
        <v>211</v>
      </c>
      <c r="G215" s="46" t="n">
        <f aca="false">F215/F175*100</f>
        <v>0.0516269840298898</v>
      </c>
    </row>
    <row r="216" customFormat="false" ht="15" hidden="false" customHeight="true" outlineLevel="0" collapsed="false">
      <c r="A216" s="11" t="s">
        <v>46</v>
      </c>
      <c r="B216" s="35" t="n">
        <v>40</v>
      </c>
      <c r="C216" s="46" t="n">
        <f aca="false">B216/B175*100</f>
        <v>0.00503660985790464</v>
      </c>
      <c r="D216" s="35" t="n">
        <v>26</v>
      </c>
      <c r="E216" s="46" t="n">
        <f aca="false">D216/D175*100</f>
        <v>0.00674476761681419</v>
      </c>
      <c r="F216" s="35" t="n">
        <v>14</v>
      </c>
      <c r="G216" s="46" t="n">
        <f aca="false">F216/F175*100</f>
        <v>0.0034254870920306</v>
      </c>
    </row>
    <row r="217" customFormat="false" ht="15" hidden="false" customHeight="true" outlineLevel="0" collapsed="false">
      <c r="A217" s="11" t="s">
        <v>47</v>
      </c>
      <c r="B217" s="35" t="n">
        <v>89</v>
      </c>
      <c r="C217" s="46" t="n">
        <f aca="false">B217/B175*100</f>
        <v>0.0112064569338378</v>
      </c>
      <c r="D217" s="35" t="n">
        <v>50</v>
      </c>
      <c r="E217" s="46" t="n">
        <f aca="false">D217/D175*100</f>
        <v>0.0129707069554119</v>
      </c>
      <c r="F217" s="35" t="n">
        <v>39</v>
      </c>
      <c r="G217" s="46" t="n">
        <f aca="false">F217/F175*100</f>
        <v>0.00954242832779954</v>
      </c>
    </row>
    <row r="218" customFormat="false" ht="15" hidden="false" customHeight="true" outlineLevel="0" collapsed="false">
      <c r="A218" s="11" t="s">
        <v>48</v>
      </c>
      <c r="B218" s="35" t="n">
        <v>503</v>
      </c>
      <c r="C218" s="46" t="n">
        <f aca="false">B218/B175*100</f>
        <v>0.0633353689631509</v>
      </c>
      <c r="D218" s="35" t="n">
        <v>199</v>
      </c>
      <c r="E218" s="46" t="n">
        <f aca="false">D218/D175*100</f>
        <v>0.0516234136825394</v>
      </c>
      <c r="F218" s="35" t="n">
        <v>304</v>
      </c>
      <c r="G218" s="46" t="n">
        <f aca="false">F218/F175*100</f>
        <v>0.0743820054269503</v>
      </c>
    </row>
    <row r="219" customFormat="false" ht="15" hidden="false" customHeight="true" outlineLevel="0" collapsed="false">
      <c r="A219" s="11" t="s">
        <v>49</v>
      </c>
      <c r="B219" s="35" t="n">
        <v>21</v>
      </c>
      <c r="C219" s="46" t="n">
        <f aca="false">B219/B175*100</f>
        <v>0.00264422017539994</v>
      </c>
      <c r="D219" s="35" t="n">
        <v>9</v>
      </c>
      <c r="E219" s="46" t="n">
        <f aca="false">D219/D175*100</f>
        <v>0.00233472725197414</v>
      </c>
      <c r="F219" s="35" t="n">
        <v>12</v>
      </c>
      <c r="G219" s="46" t="n">
        <f aca="false">F219/F175*100</f>
        <v>0.00293613179316909</v>
      </c>
    </row>
    <row r="220" customFormat="false" ht="15" hidden="false" customHeight="true" outlineLevel="0" collapsed="false">
      <c r="A220" s="11" t="s">
        <v>50</v>
      </c>
      <c r="B220" s="35" t="n">
        <v>272</v>
      </c>
      <c r="C220" s="46" t="n">
        <f aca="false">B220/B175*100</f>
        <v>0.0342489470337516</v>
      </c>
      <c r="D220" s="35" t="n">
        <v>147</v>
      </c>
      <c r="E220" s="46" t="n">
        <f aca="false">D220/D175*100</f>
        <v>0.038133878448911</v>
      </c>
      <c r="F220" s="35" t="n">
        <v>125</v>
      </c>
      <c r="G220" s="46" t="n">
        <f aca="false">F220/F175*100</f>
        <v>0.0305847061788447</v>
      </c>
    </row>
    <row r="221" customFormat="false" ht="15" hidden="false" customHeight="true" outlineLevel="0" collapsed="false">
      <c r="A221" s="11" t="s">
        <v>51</v>
      </c>
      <c r="B221" s="35" t="n">
        <v>5530</v>
      </c>
      <c r="C221" s="46" t="n">
        <f aca="false">B221/B175*100</f>
        <v>0.696311312855317</v>
      </c>
      <c r="D221" s="35" t="n">
        <v>2279</v>
      </c>
      <c r="E221" s="46" t="n">
        <f aca="false">D221/D175*100</f>
        <v>0.591204823027674</v>
      </c>
      <c r="F221" s="35" t="n">
        <v>3251</v>
      </c>
      <c r="G221" s="46" t="n">
        <f aca="false">F221/F175*100</f>
        <v>0.795447038299393</v>
      </c>
    </row>
    <row r="222" customFormat="false" ht="15" hidden="false" customHeight="true" outlineLevel="0" collapsed="false">
      <c r="A222" s="11" t="s">
        <v>52</v>
      </c>
      <c r="B222" s="35" t="n">
        <v>25</v>
      </c>
      <c r="C222" s="46" t="n">
        <f aca="false">B222/B175*100</f>
        <v>0.0031478811611904</v>
      </c>
      <c r="D222" s="35" t="n">
        <v>10</v>
      </c>
      <c r="E222" s="46" t="n">
        <f aca="false">D222/D175*100</f>
        <v>0.00259414139108238</v>
      </c>
      <c r="F222" s="35" t="n">
        <v>15</v>
      </c>
      <c r="G222" s="46" t="n">
        <f aca="false">F222/F175*100</f>
        <v>0.00367016474146136</v>
      </c>
    </row>
    <row r="223" customFormat="false" ht="15" hidden="false" customHeight="true" outlineLevel="0" collapsed="false">
      <c r="A223" s="11" t="s">
        <v>53</v>
      </c>
      <c r="B223" s="35" t="n">
        <v>25</v>
      </c>
      <c r="C223" s="46" t="n">
        <f aca="false">B223/B175*100</f>
        <v>0.0031478811611904</v>
      </c>
      <c r="D223" s="35" t="n">
        <v>15</v>
      </c>
      <c r="E223" s="46" t="n">
        <f aca="false">D223/D175*100</f>
        <v>0.00389121208662357</v>
      </c>
      <c r="F223" s="35" t="n">
        <v>10</v>
      </c>
      <c r="G223" s="46" t="n">
        <f aca="false">F223/F175*100</f>
        <v>0.00244677649430757</v>
      </c>
    </row>
    <row r="224" customFormat="false" ht="15" hidden="false" customHeight="true" outlineLevel="0" collapsed="false">
      <c r="A224" s="11" t="s">
        <v>54</v>
      </c>
      <c r="B224" s="35" t="n">
        <v>66</v>
      </c>
      <c r="C224" s="46" t="n">
        <f aca="false">B224/B175*100</f>
        <v>0.00831040626554266</v>
      </c>
      <c r="D224" s="35" t="n">
        <v>43</v>
      </c>
      <c r="E224" s="46" t="n">
        <f aca="false">D224/D175*100</f>
        <v>0.0111548079816542</v>
      </c>
      <c r="F224" s="35" t="n">
        <v>23</v>
      </c>
      <c r="G224" s="46" t="n">
        <f aca="false">F224/F175*100</f>
        <v>0.00562758593690742</v>
      </c>
    </row>
    <row r="225" customFormat="false" ht="15" hidden="false" customHeight="true" outlineLevel="0" collapsed="false">
      <c r="A225" s="29" t="s">
        <v>55</v>
      </c>
      <c r="B225" s="35" t="n">
        <v>1270</v>
      </c>
      <c r="C225" s="46" t="n">
        <f aca="false">B225/B175*100</f>
        <v>0.159912362988472</v>
      </c>
      <c r="D225" s="35" t="n">
        <v>597</v>
      </c>
      <c r="E225" s="46" t="n">
        <f aca="false">D225/D175*100</f>
        <v>0.154870241047618</v>
      </c>
      <c r="F225" s="35" t="n">
        <v>673</v>
      </c>
      <c r="G225" s="46" t="n">
        <f aca="false">F225/F175*100</f>
        <v>0.1646680580669</v>
      </c>
    </row>
    <row r="226" customFormat="false" ht="12" hidden="false" customHeight="true" outlineLevel="0" collapsed="false">
      <c r="A226" s="11" t="s">
        <v>56</v>
      </c>
      <c r="B226" s="35"/>
      <c r="C226" s="55"/>
      <c r="D226" s="45"/>
      <c r="E226" s="55"/>
      <c r="F226" s="35"/>
      <c r="G226" s="55"/>
    </row>
    <row r="227" customFormat="false" ht="15" hidden="false" customHeight="true" outlineLevel="0" collapsed="false">
      <c r="A227" s="11" t="s">
        <v>57</v>
      </c>
      <c r="B227" s="35" t="n">
        <v>3</v>
      </c>
      <c r="C227" s="46" t="n">
        <f aca="false">B227/B175*100</f>
        <v>0.000377745739342848</v>
      </c>
      <c r="D227" s="35" t="n">
        <v>1</v>
      </c>
      <c r="E227" s="46" t="n">
        <f aca="false">D227/D175*100</f>
        <v>0.000259414139108238</v>
      </c>
      <c r="F227" s="35" t="n">
        <v>2</v>
      </c>
      <c r="G227" s="46" t="n">
        <f aca="false">F227/F175*100</f>
        <v>0.000489355298861515</v>
      </c>
    </row>
    <row r="228" customFormat="false" ht="15" hidden="false" customHeight="true" outlineLevel="0" collapsed="false">
      <c r="A228" s="11" t="s">
        <v>58</v>
      </c>
      <c r="B228" s="35" t="n">
        <v>2</v>
      </c>
      <c r="C228" s="46" t="n">
        <f aca="false">B228/B175*100</f>
        <v>0.000251830492895232</v>
      </c>
      <c r="D228" s="9" t="s">
        <v>96</v>
      </c>
      <c r="E228" s="9" t="s">
        <v>96</v>
      </c>
      <c r="F228" s="35" t="n">
        <v>2</v>
      </c>
      <c r="G228" s="46" t="n">
        <f aca="false">F228/F175*100</f>
        <v>0.000489355298861515</v>
      </c>
    </row>
    <row r="229" customFormat="false" ht="15" hidden="false" customHeight="true" outlineLevel="0" collapsed="false">
      <c r="A229" s="11" t="s">
        <v>59</v>
      </c>
      <c r="B229" s="35" t="n">
        <v>47</v>
      </c>
      <c r="C229" s="46" t="n">
        <f aca="false">B229/B175*100</f>
        <v>0.00591801658303796</v>
      </c>
      <c r="D229" s="35" t="n">
        <v>16</v>
      </c>
      <c r="E229" s="46" t="n">
        <f aca="false">D229/D175*100</f>
        <v>0.00415062622573181</v>
      </c>
      <c r="F229" s="35" t="n">
        <v>31</v>
      </c>
      <c r="G229" s="46" t="n">
        <f aca="false">F229/F175*100</f>
        <v>0.00758500713235348</v>
      </c>
    </row>
    <row r="230" customFormat="false" ht="15" hidden="false" customHeight="true" outlineLevel="0" collapsed="false">
      <c r="A230" s="11" t="s">
        <v>60</v>
      </c>
      <c r="B230" s="35" t="n">
        <v>258</v>
      </c>
      <c r="C230" s="46" t="n">
        <f aca="false">B230/B175*100</f>
        <v>0.032486133583485</v>
      </c>
      <c r="D230" s="35" t="n">
        <v>128</v>
      </c>
      <c r="E230" s="46" t="n">
        <f aca="false">D230/D175*100</f>
        <v>0.0332050098058545</v>
      </c>
      <c r="F230" s="35" t="n">
        <v>130</v>
      </c>
      <c r="G230" s="46" t="n">
        <f aca="false">F230/F175*100</f>
        <v>0.0318080944259985</v>
      </c>
    </row>
    <row r="231" customFormat="false" ht="15" hidden="false" customHeight="true" outlineLevel="0" collapsed="false">
      <c r="A231" s="11" t="s">
        <v>61</v>
      </c>
      <c r="B231" s="35" t="n">
        <v>67</v>
      </c>
      <c r="C231" s="46" t="n">
        <f aca="false">B231/B175*100</f>
        <v>0.00843632151199028</v>
      </c>
      <c r="D231" s="35" t="n">
        <v>35</v>
      </c>
      <c r="E231" s="46" t="n">
        <f aca="false">D231/D175*100</f>
        <v>0.00907949486878833</v>
      </c>
      <c r="F231" s="35" t="n">
        <v>32</v>
      </c>
      <c r="G231" s="46" t="n">
        <f aca="false">F231/F175*100</f>
        <v>0.00782968478178424</v>
      </c>
    </row>
    <row r="232" customFormat="false" ht="15" hidden="false" customHeight="true" outlineLevel="0" collapsed="false">
      <c r="A232" s="11" t="s">
        <v>62</v>
      </c>
      <c r="B232" s="35" t="n">
        <v>74</v>
      </c>
      <c r="C232" s="46" t="n">
        <f aca="false">B232/B175*100</f>
        <v>0.00931772823712359</v>
      </c>
      <c r="D232" s="35" t="n">
        <v>39</v>
      </c>
      <c r="E232" s="46" t="n">
        <f aca="false">D232/D175*100</f>
        <v>0.0101171514252213</v>
      </c>
      <c r="F232" s="35" t="n">
        <v>35</v>
      </c>
      <c r="G232" s="46" t="n">
        <f aca="false">F232/F175*100</f>
        <v>0.00856371773007651</v>
      </c>
    </row>
    <row r="233" customFormat="false" ht="15" hidden="false" customHeight="true" outlineLevel="0" collapsed="false">
      <c r="A233" s="11" t="s">
        <v>63</v>
      </c>
      <c r="B233" s="35" t="n">
        <v>64</v>
      </c>
      <c r="C233" s="46" t="n">
        <f aca="false">B233/B175*100</f>
        <v>0.00805857577264743</v>
      </c>
      <c r="D233" s="35" t="n">
        <v>27</v>
      </c>
      <c r="E233" s="46" t="n">
        <f aca="false">D233/D175*100</f>
        <v>0.00700418175592242</v>
      </c>
      <c r="F233" s="35" t="n">
        <v>37</v>
      </c>
      <c r="G233" s="46" t="n">
        <f aca="false">F233/F175*100</f>
        <v>0.00905307302893803</v>
      </c>
    </row>
    <row r="234" customFormat="false" ht="15" hidden="false" customHeight="true" outlineLevel="0" collapsed="false">
      <c r="A234" s="11" t="s">
        <v>64</v>
      </c>
      <c r="B234" s="35" t="n">
        <v>42</v>
      </c>
      <c r="C234" s="46" t="n">
        <f aca="false">B234/B175*100</f>
        <v>0.00528844035079988</v>
      </c>
      <c r="D234" s="35" t="n">
        <v>16</v>
      </c>
      <c r="E234" s="46" t="n">
        <f aca="false">D234/D175*100</f>
        <v>0.00415062622573181</v>
      </c>
      <c r="F234" s="35" t="n">
        <v>26</v>
      </c>
      <c r="G234" s="46" t="n">
        <f aca="false">F234/F175*100</f>
        <v>0.00636161888519969</v>
      </c>
    </row>
    <row r="235" customFormat="false" ht="15" hidden="false" customHeight="true" outlineLevel="0" collapsed="false">
      <c r="A235" s="11" t="s">
        <v>65</v>
      </c>
      <c r="B235" s="35" t="n">
        <v>177</v>
      </c>
      <c r="C235" s="46" t="n">
        <f aca="false">B235/B175*100</f>
        <v>0.0222869986212281</v>
      </c>
      <c r="D235" s="35" t="n">
        <v>74</v>
      </c>
      <c r="E235" s="46" t="n">
        <f aca="false">D235/D175*100</f>
        <v>0.0191966462940096</v>
      </c>
      <c r="F235" s="35" t="n">
        <v>103</v>
      </c>
      <c r="G235" s="46" t="n">
        <f aca="false">F235/F175*100</f>
        <v>0.025201797891368</v>
      </c>
    </row>
    <row r="236" customFormat="false" ht="14.25" hidden="false" customHeight="true" outlineLevel="0" collapsed="false">
      <c r="A236" s="11" t="s">
        <v>66</v>
      </c>
      <c r="B236" s="35" t="n">
        <v>296</v>
      </c>
      <c r="C236" s="46" t="n">
        <f aca="false">B236/B175*100</f>
        <v>0.0372709129484944</v>
      </c>
      <c r="D236" s="35" t="n">
        <v>149</v>
      </c>
      <c r="E236" s="46" t="n">
        <f aca="false">D236/D175*100</f>
        <v>0.0386527067271275</v>
      </c>
      <c r="F236" s="35" t="n">
        <v>147</v>
      </c>
      <c r="G236" s="46" t="n">
        <f aca="false">F236/F175*100</f>
        <v>0.0359676144663213</v>
      </c>
    </row>
    <row r="237" customFormat="false" ht="14.25" hidden="false" customHeight="true" outlineLevel="0" collapsed="false">
      <c r="A237" s="11" t="s">
        <v>67</v>
      </c>
      <c r="B237" s="35" t="n">
        <v>40</v>
      </c>
      <c r="C237" s="46" t="n">
        <f aca="false">B237/B175*100</f>
        <v>0.00503660985790464</v>
      </c>
      <c r="D237" s="35" t="n">
        <v>17</v>
      </c>
      <c r="E237" s="46" t="n">
        <f aca="false">D237/D175*100</f>
        <v>0.00441004036484005</v>
      </c>
      <c r="F237" s="35" t="n">
        <v>23</v>
      </c>
      <c r="G237" s="46" t="n">
        <f aca="false">F237/F175*100</f>
        <v>0.00562758593690742</v>
      </c>
    </row>
    <row r="238" customFormat="false" ht="14.25" hidden="false" customHeight="true" outlineLevel="0" collapsed="false">
      <c r="A238" s="11" t="s">
        <v>68</v>
      </c>
      <c r="B238" s="35" t="n">
        <v>163</v>
      </c>
      <c r="C238" s="46" t="n">
        <f aca="false">B238/B175*100</f>
        <v>0.0205241851709614</v>
      </c>
      <c r="D238" s="35" t="n">
        <v>80</v>
      </c>
      <c r="E238" s="46" t="n">
        <f aca="false">D238/D175*100</f>
        <v>0.020753131128659</v>
      </c>
      <c r="F238" s="35" t="n">
        <v>83</v>
      </c>
      <c r="G238" s="46" t="n">
        <f aca="false">F238/F175*100</f>
        <v>0.0203082449027529</v>
      </c>
    </row>
    <row r="239" customFormat="false" ht="15" hidden="false" customHeight="true" outlineLevel="0" collapsed="false">
      <c r="A239" s="29" t="s">
        <v>69</v>
      </c>
      <c r="B239" s="35" t="n">
        <v>49</v>
      </c>
      <c r="C239" s="46" t="n">
        <f aca="false">B239/B175*100</f>
        <v>0.00616984707593319</v>
      </c>
      <c r="D239" s="35" t="n">
        <v>19</v>
      </c>
      <c r="E239" s="46" t="n">
        <f aca="false">D239/D175*100</f>
        <v>0.00492886864305652</v>
      </c>
      <c r="F239" s="35" t="n">
        <v>30</v>
      </c>
      <c r="G239" s="46" t="n">
        <f aca="false">F239/F175*100</f>
        <v>0.00734032948292272</v>
      </c>
    </row>
    <row r="240" customFormat="false" ht="12" hidden="false" customHeight="true" outlineLevel="0" collapsed="false">
      <c r="A240" s="11" t="s">
        <v>56</v>
      </c>
      <c r="B240" s="35"/>
      <c r="C240" s="55"/>
      <c r="D240" s="35"/>
      <c r="E240" s="55"/>
      <c r="F240" s="35"/>
      <c r="G240" s="55"/>
    </row>
    <row r="241" customFormat="false" ht="12.75" hidden="false" customHeight="true" outlineLevel="0" collapsed="false">
      <c r="A241" s="11" t="s">
        <v>70</v>
      </c>
      <c r="B241" s="35"/>
      <c r="C241" s="55"/>
      <c r="D241" s="35"/>
      <c r="E241" s="55"/>
      <c r="F241" s="35"/>
      <c r="G241" s="55"/>
    </row>
    <row r="242" customFormat="false" ht="12" hidden="false" customHeight="true" outlineLevel="0" collapsed="false">
      <c r="A242" s="13" t="s">
        <v>71</v>
      </c>
      <c r="B242" s="35" t="n">
        <v>41</v>
      </c>
      <c r="C242" s="46" t="n">
        <f aca="false">B242/B175*100</f>
        <v>0.00516252510435226</v>
      </c>
      <c r="D242" s="35" t="n">
        <v>17</v>
      </c>
      <c r="E242" s="46" t="n">
        <f aca="false">D242/D175*100</f>
        <v>0.00441004036484005</v>
      </c>
      <c r="F242" s="35" t="n">
        <v>24</v>
      </c>
      <c r="G242" s="46" t="n">
        <f aca="false">F242/F175*100</f>
        <v>0.00587226358633818</v>
      </c>
    </row>
    <row r="243" customFormat="false" ht="15" hidden="false" customHeight="true" outlineLevel="0" collapsed="false">
      <c r="A243" s="29" t="s">
        <v>72</v>
      </c>
      <c r="B243" s="35" t="n">
        <v>9</v>
      </c>
      <c r="C243" s="46" t="n">
        <f aca="false">B243/B175*100</f>
        <v>0.00113323721802855</v>
      </c>
      <c r="D243" s="35" t="n">
        <v>8</v>
      </c>
      <c r="E243" s="46" t="n">
        <f aca="false">D243/D175*100</f>
        <v>0.0020753131128659</v>
      </c>
      <c r="F243" s="35" t="n">
        <v>1</v>
      </c>
      <c r="G243" s="46" t="n">
        <f aca="false">F243/F175*100</f>
        <v>0.000244677649430758</v>
      </c>
    </row>
    <row r="244" customFormat="false" ht="12" hidden="false" customHeight="true" outlineLevel="0" collapsed="false">
      <c r="A244" s="11" t="s">
        <v>56</v>
      </c>
      <c r="B244" s="35"/>
      <c r="C244" s="55"/>
      <c r="D244" s="35"/>
      <c r="E244" s="55"/>
      <c r="F244" s="35"/>
      <c r="G244" s="55"/>
    </row>
    <row r="245" customFormat="false" ht="14.25" hidden="false" customHeight="true" outlineLevel="0" collapsed="false">
      <c r="A245" s="11" t="s">
        <v>73</v>
      </c>
      <c r="B245" s="35" t="n">
        <v>2</v>
      </c>
      <c r="C245" s="46" t="n">
        <f aca="false">B245/B175*100</f>
        <v>0.000251830492895232</v>
      </c>
      <c r="D245" s="35" t="n">
        <v>2</v>
      </c>
      <c r="E245" s="46" t="n">
        <f aca="false">D245/D175*100</f>
        <v>0.000518828278216476</v>
      </c>
      <c r="F245" s="9" t="s">
        <v>96</v>
      </c>
      <c r="G245" s="9" t="s">
        <v>96</v>
      </c>
    </row>
    <row r="246" customFormat="false" ht="14.25" hidden="false" customHeight="true" outlineLevel="0" collapsed="false">
      <c r="A246" s="11" t="s">
        <v>74</v>
      </c>
      <c r="B246" s="9" t="s">
        <v>96</v>
      </c>
      <c r="C246" s="9" t="s">
        <v>96</v>
      </c>
      <c r="D246" s="9" t="s">
        <v>96</v>
      </c>
      <c r="E246" s="9" t="s">
        <v>96</v>
      </c>
      <c r="F246" s="9" t="s">
        <v>96</v>
      </c>
      <c r="G246" s="9" t="s">
        <v>96</v>
      </c>
    </row>
    <row r="247" customFormat="false" ht="14.25" hidden="false" customHeight="true" outlineLevel="0" collapsed="false">
      <c r="A247" s="11" t="s">
        <v>75</v>
      </c>
      <c r="B247" s="35" t="n">
        <v>1</v>
      </c>
      <c r="C247" s="46" t="n">
        <f aca="false">B247/B175*100</f>
        <v>0.000125915246447616</v>
      </c>
      <c r="D247" s="35" t="n">
        <v>1</v>
      </c>
      <c r="E247" s="46" t="n">
        <f aca="false">D247/D175*100</f>
        <v>0.000259414139108238</v>
      </c>
      <c r="F247" s="9" t="s">
        <v>96</v>
      </c>
      <c r="G247" s="9" t="s">
        <v>96</v>
      </c>
    </row>
    <row r="248" customFormat="false" ht="14.25" hidden="false" customHeight="true" outlineLevel="0" collapsed="false">
      <c r="A248" s="11" t="s">
        <v>76</v>
      </c>
      <c r="B248" s="9" t="s">
        <v>96</v>
      </c>
      <c r="C248" s="9" t="s">
        <v>96</v>
      </c>
      <c r="D248" s="9" t="s">
        <v>96</v>
      </c>
      <c r="E248" s="9" t="s">
        <v>96</v>
      </c>
      <c r="F248" s="9" t="s">
        <v>96</v>
      </c>
      <c r="G248" s="9" t="s">
        <v>96</v>
      </c>
    </row>
    <row r="249" customFormat="false" ht="14.25" hidden="false" customHeight="true" outlineLevel="0" collapsed="false">
      <c r="A249" s="11" t="s">
        <v>77</v>
      </c>
      <c r="B249" s="35" t="n">
        <v>5</v>
      </c>
      <c r="C249" s="46" t="n">
        <f aca="false">B249/B175*100</f>
        <v>0.000629576232238081</v>
      </c>
      <c r="D249" s="35" t="n">
        <v>4</v>
      </c>
      <c r="E249" s="46" t="n">
        <f aca="false">D249/D175*100</f>
        <v>0.00103765655643295</v>
      </c>
      <c r="F249" s="35" t="n">
        <v>1</v>
      </c>
      <c r="G249" s="46" t="n">
        <f aca="false">F249/F175*100</f>
        <v>0.000244677649430758</v>
      </c>
    </row>
    <row r="250" customFormat="false" ht="13.5" hidden="false" customHeight="true" outlineLevel="0" collapsed="false">
      <c r="A250" s="11" t="s">
        <v>78</v>
      </c>
      <c r="B250" s="35"/>
      <c r="C250" s="45"/>
      <c r="D250" s="35"/>
      <c r="E250" s="45"/>
      <c r="F250" s="35"/>
      <c r="G250" s="45"/>
    </row>
    <row r="251" customFormat="false" ht="12.75" hidden="false" customHeight="true" outlineLevel="0" collapsed="false">
      <c r="A251" s="13" t="s">
        <v>79</v>
      </c>
      <c r="B251" s="35" t="n">
        <v>1</v>
      </c>
      <c r="C251" s="46" t="n">
        <f aca="false">B251/B175*100</f>
        <v>0.000125915246447616</v>
      </c>
      <c r="D251" s="35" t="n">
        <v>1</v>
      </c>
      <c r="E251" s="46" t="n">
        <f aca="false">D251/D175*100</f>
        <v>0.000259414139108238</v>
      </c>
      <c r="F251" s="9" t="s">
        <v>96</v>
      </c>
      <c r="G251" s="9" t="s">
        <v>96</v>
      </c>
    </row>
    <row r="252" customFormat="false" ht="15" hidden="false" customHeight="true" outlineLevel="0" collapsed="false">
      <c r="A252" s="29" t="s">
        <v>80</v>
      </c>
      <c r="B252" s="35" t="n">
        <v>2</v>
      </c>
      <c r="C252" s="46" t="n">
        <f aca="false">B252/B175*100</f>
        <v>0.000251830492895232</v>
      </c>
      <c r="D252" s="35" t="n">
        <v>2</v>
      </c>
      <c r="E252" s="46" t="n">
        <f aca="false">D252/D175*100</f>
        <v>0.000518828278216476</v>
      </c>
      <c r="F252" s="9" t="s">
        <v>96</v>
      </c>
      <c r="G252" s="9" t="s">
        <v>96</v>
      </c>
    </row>
    <row r="253" customFormat="false" ht="14.25" hidden="false" customHeight="true" outlineLevel="0" collapsed="false">
      <c r="A253" s="29" t="s">
        <v>81</v>
      </c>
      <c r="B253" s="35"/>
      <c r="C253" s="35"/>
      <c r="D253" s="35"/>
      <c r="E253" s="35"/>
      <c r="F253" s="9"/>
      <c r="G253" s="9"/>
    </row>
    <row r="254" customFormat="false" ht="12" hidden="false" customHeight="true" outlineLevel="0" collapsed="false">
      <c r="A254" s="29" t="s">
        <v>89</v>
      </c>
      <c r="B254" s="9" t="s">
        <v>96</v>
      </c>
      <c r="C254" s="9" t="s">
        <v>96</v>
      </c>
      <c r="D254" s="9" t="s">
        <v>96</v>
      </c>
      <c r="E254" s="9" t="s">
        <v>96</v>
      </c>
      <c r="F254" s="9" t="s">
        <v>96</v>
      </c>
      <c r="G254" s="9" t="s">
        <v>96</v>
      </c>
    </row>
    <row r="255" customFormat="false" ht="13.5" hidden="false" customHeight="true" outlineLevel="0" collapsed="false">
      <c r="A255" s="33" t="s">
        <v>83</v>
      </c>
      <c r="B255" s="35"/>
      <c r="C255" s="55"/>
      <c r="D255" s="35"/>
      <c r="E255" s="55"/>
      <c r="F255" s="35"/>
      <c r="G255" s="55"/>
    </row>
    <row r="256" customFormat="false" ht="12" hidden="false" customHeight="true" outlineLevel="0" collapsed="false">
      <c r="A256" s="16" t="s">
        <v>84</v>
      </c>
      <c r="B256" s="35" t="n">
        <v>2</v>
      </c>
      <c r="C256" s="46" t="n">
        <f aca="false">B256/B175*100</f>
        <v>0.000251830492895232</v>
      </c>
      <c r="D256" s="35" t="n">
        <v>1</v>
      </c>
      <c r="E256" s="45" t="n">
        <f aca="false">F256/F175*100</f>
        <v>0.000244677649430758</v>
      </c>
      <c r="F256" s="35" t="n">
        <v>1</v>
      </c>
      <c r="G256" s="46" t="n">
        <f aca="false">F256/F175*100</f>
        <v>0.000244677649430758</v>
      </c>
    </row>
  </sheetData>
  <mergeCells count="19">
    <mergeCell ref="A1:G1"/>
    <mergeCell ref="A2:G2"/>
    <mergeCell ref="A3:A4"/>
    <mergeCell ref="B3:G3"/>
    <mergeCell ref="F38:G38"/>
    <mergeCell ref="A39:A40"/>
    <mergeCell ref="B39:G39"/>
    <mergeCell ref="F87:G87"/>
    <mergeCell ref="A88:A89"/>
    <mergeCell ref="B88:G88"/>
    <mergeCell ref="F123:G123"/>
    <mergeCell ref="A124:A125"/>
    <mergeCell ref="B124:G124"/>
    <mergeCell ref="F172:G172"/>
    <mergeCell ref="A173:A174"/>
    <mergeCell ref="B173:G173"/>
    <mergeCell ref="F208:G208"/>
    <mergeCell ref="A209:A210"/>
    <mergeCell ref="B209:G20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5:17:27Z</dcterms:created>
  <dc:creator>PC040004</dc:creator>
  <dc:description/>
  <dc:language>en-US</dc:language>
  <cp:lastModifiedBy>PC040004</cp:lastModifiedBy>
  <cp:lastPrinted>2004-05-25T16:02:19Z</cp:lastPrinted>
  <dcterms:modified xsi:type="dcterms:W3CDTF">2004-05-25T16:49:26Z</dcterms:modified>
  <cp:revision>0</cp:revision>
  <dc:subject/>
  <dc:title/>
</cp:coreProperties>
</file>